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рафик" sheetId="1" state="visible" r:id="rId2"/>
    <sheet name="Лист1" sheetId="2" state="visible" r:id="rId3"/>
  </sheets>
  <definedNames>
    <definedName function="false" hidden="false" localSheetId="1" name="_xlnm.Print_Titles" vbProcedure="false">Лист1!$A:$D,Лист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94">
  <si>
    <t xml:space="preserve">2011 год</t>
  </si>
  <si>
    <t xml:space="preserve">Коэффициен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аименование МО</t>
  </si>
  <si>
    <t xml:space="preserve">Внедрение стандартов</t>
  </si>
  <si>
    <t xml:space="preserve">Диспансеризация 14 лет</t>
  </si>
  <si>
    <t xml:space="preserve">Повышение доступности</t>
  </si>
  <si>
    <t xml:space="preserve">Доплата по НУЗ</t>
  </si>
  <si>
    <t xml:space="preserve">Всего</t>
  </si>
  <si>
    <t xml:space="preserve">ФФОМС</t>
  </si>
  <si>
    <t xml:space="preserve">РОФОМС</t>
  </si>
  <si>
    <t xml:space="preserve">дост</t>
  </si>
  <si>
    <t xml:space="preserve">ГУЗ Областной КДЦ для детей</t>
  </si>
  <si>
    <t xml:space="preserve"> </t>
  </si>
  <si>
    <t xml:space="preserve">ГУЗ Перинатальный центр Рязанской области</t>
  </si>
  <si>
    <t xml:space="preserve">ГУЗ РОДКБ</t>
  </si>
  <si>
    <t xml:space="preserve">ГУЗ РОККД</t>
  </si>
  <si>
    <t xml:space="preserve">ГУЗ РОКОД</t>
  </si>
  <si>
    <t xml:space="preserve">ГУЗ Рязанская КБ им.Семашко</t>
  </si>
  <si>
    <t xml:space="preserve">ГУЗ «Рязанская областная клиническая больница»</t>
  </si>
  <si>
    <t xml:space="preserve">ГУЗ Рязанский областной клинический госпиталь ВОВ</t>
  </si>
  <si>
    <t xml:space="preserve">ГУЗ «Рязанский областной клинический кожно-венерологический диспансер»</t>
  </si>
  <si>
    <t xml:space="preserve">МУ Лесновская больница</t>
  </si>
  <si>
    <t xml:space="preserve">МУЗ ГБ №7</t>
  </si>
  <si>
    <t xml:space="preserve">МУЗ ГКБ №10</t>
  </si>
  <si>
    <t xml:space="preserve">МУЗ ГКБ №11</t>
  </si>
  <si>
    <t xml:space="preserve">МУЗ ГКБ №4</t>
  </si>
  <si>
    <t xml:space="preserve">МУЗ ГКБ №5</t>
  </si>
  <si>
    <t xml:space="preserve">МУЗ Городская детская поликлиника №1</t>
  </si>
  <si>
    <t xml:space="preserve">МУЗ Городская детская поликлиника №3</t>
  </si>
  <si>
    <t xml:space="preserve">МУЗ Городская детская поликлиника №5</t>
  </si>
  <si>
    <t xml:space="preserve">МУЗ Городская детская поликлиника №6</t>
  </si>
  <si>
    <t xml:space="preserve">МУЗ Городская детская поликлиника №7</t>
  </si>
  <si>
    <t xml:space="preserve">МУЗ Городская ДП №2</t>
  </si>
  <si>
    <t xml:space="preserve">МУЗ «Городская поликлиника №15»</t>
  </si>
  <si>
    <t xml:space="preserve">МУЗ Городской клинический родильный дом №2</t>
  </si>
  <si>
    <t xml:space="preserve">МУЗ «Городской родильный дом №1»</t>
  </si>
  <si>
    <t xml:space="preserve">МУЗ ГП №13</t>
  </si>
  <si>
    <t xml:space="preserve">МУЗ ГП №14</t>
  </si>
  <si>
    <t xml:space="preserve">МУЗ ГП №2</t>
  </si>
  <si>
    <t xml:space="preserve">МУЗ ГП №6</t>
  </si>
  <si>
    <t xml:space="preserve">МУЗ Елатомская РБ</t>
  </si>
  <si>
    <t xml:space="preserve">МУЗ Ермишинская ЦРБ</t>
  </si>
  <si>
    <t xml:space="preserve">МУЗ Женская консультация №1</t>
  </si>
  <si>
    <t xml:space="preserve">МУЗ Ижевская РБ</t>
  </si>
  <si>
    <t xml:space="preserve">МУЗ Кадомская ЦРБ</t>
  </si>
  <si>
    <t xml:space="preserve">МУЗ Касимовская ЦРБ</t>
  </si>
  <si>
    <t xml:space="preserve">МУЗ Клепиковская ЦРБ</t>
  </si>
  <si>
    <t xml:space="preserve">МУЗ Кораблинская ЦРБ</t>
  </si>
  <si>
    <t xml:space="preserve">МУЗ Лашманская УБ</t>
  </si>
  <si>
    <t xml:space="preserve">МУЗ Милославская ЦРБ</t>
  </si>
  <si>
    <t xml:space="preserve">МУЗ Михайловская ЦРБ</t>
  </si>
  <si>
    <t xml:space="preserve">МУЗ Новодеревенская ЦРБ</t>
  </si>
  <si>
    <t xml:space="preserve">МУЗ Новомичуринская ЦРБ</t>
  </si>
  <si>
    <t xml:space="preserve">МУЗ Октябрьская РБ Михайловский район</t>
  </si>
  <si>
    <t xml:space="preserve">МУЗ Пителинская ЦРБ</t>
  </si>
  <si>
    <t xml:space="preserve">МУЗ Поликлиника Завода "Красное Знамя"</t>
  </si>
  <si>
    <t xml:space="preserve">МУЗ Поликлиника №12</t>
  </si>
  <si>
    <t xml:space="preserve">МУЗ Путятинская ЦРБ</t>
  </si>
  <si>
    <t xml:space="preserve">МУЗ «РБ п. Центральный»</t>
  </si>
  <si>
    <t xml:space="preserve">МУЗ Рыбновская ЦРБ</t>
  </si>
  <si>
    <t xml:space="preserve">МУЗ Ряжская ЦРБ</t>
  </si>
  <si>
    <t xml:space="preserve">МУЗ Рязанская ЦРБ</t>
  </si>
  <si>
    <t xml:space="preserve">МУЗ Сапожковская ЦРБ</t>
  </si>
  <si>
    <t xml:space="preserve">МУЗ Сараевская ЦРБ</t>
  </si>
  <si>
    <t xml:space="preserve">МУЗ Сасовская ЦРБ</t>
  </si>
  <si>
    <t xml:space="preserve">МУЗ Скопинская ЦРБ</t>
  </si>
  <si>
    <t xml:space="preserve">МУЗ Спасская ЦРБ</t>
  </si>
  <si>
    <t xml:space="preserve">МУЗ Старожиловская ЦРБ</t>
  </si>
  <si>
    <t xml:space="preserve">МУЗ Тумская РБ</t>
  </si>
  <si>
    <t xml:space="preserve">МУЗ «УБ р.п. Гусь-Железный»</t>
  </si>
  <si>
    <t xml:space="preserve">МУЗ Ухоловская ЦРБ</t>
  </si>
  <si>
    <t xml:space="preserve">МУЗ «Чапаевская УБ»</t>
  </si>
  <si>
    <t xml:space="preserve">МУЗ «Чернавская УБ»</t>
  </si>
  <si>
    <t xml:space="preserve">МУЗ Чучковская ЦРБ</t>
  </si>
  <si>
    <t xml:space="preserve">МУЗ Шацкая ЦРБ</t>
  </si>
  <si>
    <t xml:space="preserve">МУЗ Шиловская ЦРБ</t>
  </si>
  <si>
    <t xml:space="preserve">ТМО Захаровская ЦРБ</t>
  </si>
  <si>
    <t xml:space="preserve">Федеральное бюджетное учреждение «Больница № 1 Управления Федеральной службы исполнения наказаний по Рязанской области»</t>
  </si>
  <si>
    <t xml:space="preserve">Федеральное государственное учреждение здравоохранения «Медико-санитарная часть Управления внутренних дел Рязанской области»</t>
  </si>
  <si>
    <t xml:space="preserve">Филиал №6 ФГУ «1586 окружной военный клинический госпиталь Московского военного округа» Министерства обороны Российской Федерации</t>
  </si>
  <si>
    <t xml:space="preserve">Итого</t>
  </si>
  <si>
    <t xml:space="preserve">Приложение № 2 
к приказу министерства здравоохранения
Рязанской области и РОФОМС 
от   13.05.2011  № 494а/112</t>
  </si>
  <si>
    <t xml:space="preserve">      Внедрение стандартов</t>
  </si>
  <si>
    <t xml:space="preserve">    Внедрение стандартов</t>
  </si>
  <si>
    <t xml:space="preserve">     Внедрение стандар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9933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9933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8.5"/>
      <color rgb="FF000000"/>
      <name val="Calibri"/>
      <family val="2"/>
      <charset val="204"/>
    </font>
    <font>
      <b val="true"/>
      <sz val="9"/>
      <color rgb="FF993300"/>
      <name val="Calibri"/>
      <family val="2"/>
      <charset val="204"/>
    </font>
    <font>
      <sz val="10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14"/>
    <col collapsed="false" customWidth="true" hidden="false" outlineLevel="0" max="4" min="4" style="1" width="9.56"/>
    <col collapsed="false" customWidth="false" hidden="false" outlineLevel="0" max="5" min="5" style="1" width="9.14"/>
    <col collapsed="false" customWidth="true" hidden="true" outlineLevel="0" max="7" min="6" style="1" width="8.96"/>
    <col collapsed="false" customWidth="false" hidden="false" outlineLevel="0" max="8" min="8" style="1" width="9.14"/>
    <col collapsed="false" customWidth="true" hidden="true" outlineLevel="0" max="11" min="9" style="1" width="8.96"/>
    <col collapsed="false" customWidth="true" hidden="false" outlineLevel="0" max="12" min="12" style="1" width="12.7"/>
    <col collapsed="false" customWidth="true" hidden="true" outlineLevel="0" max="13" min="13" style="1" width="12.7"/>
    <col collapsed="false" customWidth="true" hidden="false" outlineLevel="0" max="14" min="14" style="1" width="12.7"/>
    <col collapsed="false" customWidth="true" hidden="true" outlineLevel="0" max="19" min="15" style="1" width="14.56"/>
    <col collapsed="false" customWidth="false" hidden="false" outlineLevel="0" max="20" min="20" style="1" width="9.14"/>
    <col collapsed="false" customWidth="true" hidden="true" outlineLevel="0" max="21" min="21" style="2" width="8.96"/>
    <col collapsed="false" customWidth="true" hidden="true" outlineLevel="0" max="22" min="22" style="2" width="12.7"/>
    <col collapsed="false" customWidth="true" hidden="true" outlineLevel="0" max="23" min="23" style="2" width="11.85"/>
    <col collapsed="false" customWidth="true" hidden="true" outlineLevel="0" max="24" min="24" style="2" width="13.7"/>
    <col collapsed="false" customWidth="false" hidden="false" outlineLevel="0" max="25" min="25" style="1" width="9.14"/>
    <col collapsed="false" customWidth="true" hidden="false" outlineLevel="0" max="26" min="26" style="1" width="11.85"/>
    <col collapsed="false" customWidth="false" hidden="false" outlineLevel="0" max="27" min="27" style="1" width="9.14"/>
    <col collapsed="false" customWidth="true" hidden="false" outlineLevel="0" max="28" min="28" style="1" width="13.56"/>
    <col collapsed="false" customWidth="true" hidden="false" outlineLevel="0" max="29" min="29" style="1" width="14.85"/>
    <col collapsed="false" customWidth="true" hidden="false" outlineLevel="0" max="30" min="30" style="1" width="12.42"/>
    <col collapsed="false" customWidth="false" hidden="false" outlineLevel="0" max="33" min="31" style="1" width="9.14"/>
    <col collapsed="false" customWidth="true" hidden="false" outlineLevel="0" max="34" min="34" style="1" width="12.56"/>
    <col collapsed="false" customWidth="true" hidden="false" outlineLevel="0" max="35" min="35" style="1" width="13.14"/>
    <col collapsed="false" customWidth="false" hidden="false" outlineLevel="0" max="38" min="36" style="1" width="9.14"/>
    <col collapsed="false" customWidth="true" hidden="false" outlineLevel="0" max="39" min="39" style="1" width="11.42"/>
    <col collapsed="false" customWidth="true" hidden="false" outlineLevel="0" max="40" min="40" style="1" width="14.14"/>
    <col collapsed="false" customWidth="true" hidden="false" outlineLevel="0" max="41" min="41" style="1" width="12.85"/>
    <col collapsed="false" customWidth="false" hidden="false" outlineLevel="0" max="42" min="42" style="1" width="9.14"/>
    <col collapsed="false" customWidth="true" hidden="false" outlineLevel="0" max="43" min="43" style="1" width="11.7"/>
    <col collapsed="false" customWidth="true" hidden="false" outlineLevel="0" max="44" min="44" style="1" width="10.13"/>
    <col collapsed="false" customWidth="false" hidden="false" outlineLevel="0" max="45" min="45" style="1" width="9.14"/>
    <col collapsed="false" customWidth="true" hidden="false" outlineLevel="0" max="46" min="46" style="1" width="13.85"/>
    <col collapsed="false" customWidth="true" hidden="false" outlineLevel="0" max="47" min="47" style="1" width="13.41"/>
    <col collapsed="false" customWidth="true" hidden="false" outlineLevel="0" max="48" min="48" style="1" width="11.28"/>
    <col collapsed="false" customWidth="false" hidden="false" outlineLevel="0" max="51" min="49" style="1" width="9.14"/>
    <col collapsed="false" customWidth="true" hidden="false" outlineLevel="0" max="52" min="52" style="1" width="13.56"/>
    <col collapsed="false" customWidth="true" hidden="false" outlineLevel="0" max="53" min="53" style="1" width="12.28"/>
    <col collapsed="false" customWidth="false" hidden="false" outlineLevel="0" max="57" min="54" style="1" width="9.14"/>
    <col collapsed="false" customWidth="true" hidden="false" outlineLevel="0" max="58" min="58" style="1" width="13.56"/>
    <col collapsed="false" customWidth="true" hidden="false" outlineLevel="0" max="59" min="59" style="1" width="12.28"/>
    <col collapsed="false" customWidth="false" hidden="false" outlineLevel="0" max="63" min="60" style="1" width="9.14"/>
    <col collapsed="false" customWidth="true" hidden="false" outlineLevel="0" max="64" min="64" style="1" width="12.85"/>
    <col collapsed="false" customWidth="true" hidden="false" outlineLevel="0" max="65" min="65" style="1" width="14.14"/>
    <col collapsed="false" customWidth="false" hidden="false" outlineLevel="0" max="69" min="66" style="1" width="9.14"/>
    <col collapsed="false" customWidth="true" hidden="false" outlineLevel="0" max="70" min="70" style="1" width="12.85"/>
    <col collapsed="false" customWidth="true" hidden="false" outlineLevel="0" max="71" min="71" style="1" width="12.28"/>
    <col collapsed="false" customWidth="false" hidden="false" outlineLevel="0" max="75" min="72" style="1" width="9.14"/>
    <col collapsed="false" customWidth="true" hidden="false" outlineLevel="0" max="76" min="76" style="1" width="12.85"/>
    <col collapsed="false" customWidth="true" hidden="false" outlineLevel="0" max="77" min="77" style="1" width="13.56"/>
    <col collapsed="false" customWidth="false" hidden="false" outlineLevel="0" max="257" min="78" style="1" width="9.14"/>
  </cols>
  <sheetData>
    <row r="1" s="6" customFormat="true" ht="1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 t="s">
        <v>1</v>
      </c>
      <c r="V1" s="5"/>
      <c r="W1" s="5"/>
      <c r="X1" s="5"/>
      <c r="Y1" s="4" t="s">
        <v>2</v>
      </c>
      <c r="Z1" s="4"/>
      <c r="AA1" s="4"/>
      <c r="AB1" s="4"/>
      <c r="AC1" s="4"/>
      <c r="AD1" s="4"/>
      <c r="AE1" s="4" t="s">
        <v>3</v>
      </c>
      <c r="AF1" s="4"/>
      <c r="AG1" s="4"/>
      <c r="AH1" s="4"/>
      <c r="AI1" s="4"/>
      <c r="AJ1" s="4"/>
      <c r="AK1" s="4" t="s">
        <v>4</v>
      </c>
      <c r="AL1" s="4"/>
      <c r="AM1" s="4"/>
      <c r="AN1" s="4"/>
      <c r="AO1" s="4"/>
      <c r="AP1" s="4"/>
      <c r="AQ1" s="4" t="s">
        <v>5</v>
      </c>
      <c r="AR1" s="4"/>
      <c r="AS1" s="4"/>
      <c r="AT1" s="4"/>
      <c r="AU1" s="4"/>
      <c r="AV1" s="4"/>
      <c r="AW1" s="4" t="s">
        <v>6</v>
      </c>
      <c r="AX1" s="4"/>
      <c r="AY1" s="4"/>
      <c r="AZ1" s="4"/>
      <c r="BA1" s="4"/>
      <c r="BB1" s="4"/>
      <c r="BC1" s="4" t="s">
        <v>7</v>
      </c>
      <c r="BD1" s="4"/>
      <c r="BE1" s="4"/>
      <c r="BF1" s="4"/>
      <c r="BG1" s="4"/>
      <c r="BH1" s="4"/>
      <c r="BI1" s="4" t="s">
        <v>8</v>
      </c>
      <c r="BJ1" s="4"/>
      <c r="BK1" s="4"/>
      <c r="BL1" s="4"/>
      <c r="BM1" s="4"/>
      <c r="BN1" s="4"/>
      <c r="BO1" s="4" t="s">
        <v>9</v>
      </c>
      <c r="BP1" s="4"/>
      <c r="BQ1" s="4"/>
      <c r="BR1" s="4"/>
      <c r="BS1" s="4"/>
      <c r="BT1" s="4"/>
      <c r="BU1" s="4" t="s">
        <v>10</v>
      </c>
      <c r="BV1" s="4"/>
      <c r="BW1" s="4"/>
      <c r="BX1" s="4"/>
      <c r="BY1" s="4"/>
      <c r="BZ1" s="4"/>
    </row>
    <row r="2" s="6" customFormat="true" ht="33" hidden="false" customHeight="true" outlineLevel="0" collapsed="false">
      <c r="A2" s="4" t="s">
        <v>11</v>
      </c>
      <c r="B2" s="4"/>
      <c r="C2" s="4"/>
      <c r="D2" s="6" t="s">
        <v>12</v>
      </c>
      <c r="L2" s="7" t="s">
        <v>13</v>
      </c>
      <c r="M2" s="7"/>
      <c r="N2" s="7" t="s">
        <v>14</v>
      </c>
      <c r="O2" s="7" t="s">
        <v>14</v>
      </c>
      <c r="P2" s="7" t="s">
        <v>15</v>
      </c>
      <c r="Q2" s="7"/>
      <c r="R2" s="7"/>
      <c r="S2" s="7"/>
      <c r="T2" s="6" t="s">
        <v>16</v>
      </c>
      <c r="U2" s="8" t="s">
        <v>12</v>
      </c>
      <c r="V2" s="8"/>
      <c r="W2" s="9" t="s">
        <v>13</v>
      </c>
      <c r="X2" s="9" t="s">
        <v>14</v>
      </c>
      <c r="Y2" s="6" t="s">
        <v>12</v>
      </c>
      <c r="AB2" s="7" t="s">
        <v>13</v>
      </c>
      <c r="AC2" s="7" t="s">
        <v>14</v>
      </c>
      <c r="AD2" s="3" t="s">
        <v>16</v>
      </c>
      <c r="AE2" s="6" t="s">
        <v>12</v>
      </c>
      <c r="AH2" s="7" t="s">
        <v>13</v>
      </c>
      <c r="AI2" s="7" t="s">
        <v>14</v>
      </c>
      <c r="AJ2" s="3" t="s">
        <v>16</v>
      </c>
      <c r="AK2" s="6" t="s">
        <v>12</v>
      </c>
      <c r="AN2" s="7" t="s">
        <v>13</v>
      </c>
      <c r="AO2" s="7" t="s">
        <v>14</v>
      </c>
      <c r="AP2" s="3" t="s">
        <v>16</v>
      </c>
      <c r="AQ2" s="3" t="s">
        <v>12</v>
      </c>
      <c r="AR2" s="3"/>
      <c r="AS2" s="3"/>
      <c r="AT2" s="7" t="s">
        <v>13</v>
      </c>
      <c r="AU2" s="7" t="s">
        <v>14</v>
      </c>
      <c r="AV2" s="3" t="s">
        <v>16</v>
      </c>
      <c r="AW2" s="3" t="s">
        <v>12</v>
      </c>
      <c r="AX2" s="3"/>
      <c r="AY2" s="3"/>
      <c r="AZ2" s="7" t="s">
        <v>13</v>
      </c>
      <c r="BA2" s="7" t="s">
        <v>14</v>
      </c>
      <c r="BB2" s="3" t="s">
        <v>16</v>
      </c>
      <c r="BC2" s="3" t="s">
        <v>12</v>
      </c>
      <c r="BD2" s="3"/>
      <c r="BE2" s="3"/>
      <c r="BF2" s="7" t="s">
        <v>13</v>
      </c>
      <c r="BG2" s="7" t="s">
        <v>14</v>
      </c>
      <c r="BH2" s="3" t="s">
        <v>16</v>
      </c>
      <c r="BI2" s="3" t="s">
        <v>12</v>
      </c>
      <c r="BJ2" s="3"/>
      <c r="BK2" s="3"/>
      <c r="BL2" s="7" t="s">
        <v>13</v>
      </c>
      <c r="BM2" s="7" t="s">
        <v>14</v>
      </c>
      <c r="BN2" s="3" t="s">
        <v>16</v>
      </c>
      <c r="BO2" s="3" t="s">
        <v>12</v>
      </c>
      <c r="BP2" s="3"/>
      <c r="BQ2" s="3"/>
      <c r="BR2" s="7" t="s">
        <v>13</v>
      </c>
      <c r="BS2" s="7" t="s">
        <v>14</v>
      </c>
      <c r="BT2" s="3" t="s">
        <v>16</v>
      </c>
      <c r="BU2" s="3" t="s">
        <v>12</v>
      </c>
      <c r="BV2" s="3"/>
      <c r="BW2" s="3"/>
      <c r="BX2" s="7" t="s">
        <v>13</v>
      </c>
      <c r="BY2" s="7" t="s">
        <v>14</v>
      </c>
      <c r="BZ2" s="3" t="s">
        <v>16</v>
      </c>
    </row>
    <row r="3" customFormat="false" ht="15" hidden="false" customHeight="false" outlineLevel="0" collapsed="false">
      <c r="A3" s="4"/>
      <c r="B3" s="4"/>
      <c r="C3" s="4"/>
      <c r="D3" s="1" t="s">
        <v>16</v>
      </c>
      <c r="E3" s="1" t="s">
        <v>17</v>
      </c>
      <c r="G3" s="1" t="s">
        <v>17</v>
      </c>
      <c r="H3" s="1" t="s">
        <v>18</v>
      </c>
      <c r="I3" s="1" t="s">
        <v>18</v>
      </c>
      <c r="J3" s="1" t="s">
        <v>18</v>
      </c>
      <c r="L3" s="1" t="s">
        <v>17</v>
      </c>
      <c r="O3" s="1" t="s">
        <v>17</v>
      </c>
      <c r="P3" s="1" t="s">
        <v>17</v>
      </c>
      <c r="Q3" s="1" t="s">
        <v>18</v>
      </c>
      <c r="R3" s="1" t="s">
        <v>19</v>
      </c>
      <c r="U3" s="2" t="s">
        <v>17</v>
      </c>
      <c r="V3" s="2" t="s">
        <v>18</v>
      </c>
      <c r="W3" s="2" t="s">
        <v>17</v>
      </c>
      <c r="X3" s="2" t="s">
        <v>17</v>
      </c>
      <c r="Y3" s="1" t="s">
        <v>16</v>
      </c>
      <c r="Z3" s="1" t="s">
        <v>17</v>
      </c>
      <c r="AA3" s="1" t="s">
        <v>18</v>
      </c>
      <c r="AB3" s="1" t="s">
        <v>17</v>
      </c>
      <c r="AC3" s="1" t="s">
        <v>17</v>
      </c>
      <c r="AD3" s="3"/>
      <c r="AE3" s="1" t="s">
        <v>16</v>
      </c>
      <c r="AF3" s="1" t="s">
        <v>17</v>
      </c>
      <c r="AG3" s="1" t="s">
        <v>18</v>
      </c>
      <c r="AH3" s="1" t="s">
        <v>17</v>
      </c>
      <c r="AI3" s="1" t="s">
        <v>17</v>
      </c>
      <c r="AJ3" s="3"/>
      <c r="AK3" s="1" t="s">
        <v>16</v>
      </c>
      <c r="AL3" s="1" t="s">
        <v>17</v>
      </c>
      <c r="AM3" s="1" t="s">
        <v>18</v>
      </c>
      <c r="AN3" s="1" t="s">
        <v>17</v>
      </c>
      <c r="AO3" s="1" t="s">
        <v>17</v>
      </c>
      <c r="AP3" s="3"/>
      <c r="AQ3" s="1" t="s">
        <v>16</v>
      </c>
      <c r="AR3" s="1" t="s">
        <v>17</v>
      </c>
      <c r="AS3" s="1" t="s">
        <v>18</v>
      </c>
      <c r="AT3" s="1" t="s">
        <v>17</v>
      </c>
      <c r="AU3" s="1" t="s">
        <v>17</v>
      </c>
      <c r="AV3" s="3"/>
      <c r="AW3" s="1" t="s">
        <v>16</v>
      </c>
      <c r="AX3" s="1" t="s">
        <v>17</v>
      </c>
      <c r="AY3" s="1" t="s">
        <v>18</v>
      </c>
      <c r="AZ3" s="1" t="s">
        <v>17</v>
      </c>
      <c r="BA3" s="1" t="s">
        <v>17</v>
      </c>
      <c r="BB3" s="3"/>
      <c r="BC3" s="1" t="s">
        <v>16</v>
      </c>
      <c r="BD3" s="1" t="s">
        <v>17</v>
      </c>
      <c r="BE3" s="1" t="s">
        <v>18</v>
      </c>
      <c r="BF3" s="1" t="s">
        <v>17</v>
      </c>
      <c r="BG3" s="1" t="s">
        <v>17</v>
      </c>
      <c r="BH3" s="3"/>
      <c r="BI3" s="1" t="s">
        <v>16</v>
      </c>
      <c r="BJ3" s="1" t="s">
        <v>17</v>
      </c>
      <c r="BK3" s="1" t="s">
        <v>18</v>
      </c>
      <c r="BL3" s="1" t="s">
        <v>17</v>
      </c>
      <c r="BM3" s="1" t="s">
        <v>17</v>
      </c>
      <c r="BN3" s="3"/>
      <c r="BO3" s="1" t="s">
        <v>16</v>
      </c>
      <c r="BP3" s="1" t="s">
        <v>17</v>
      </c>
      <c r="BQ3" s="1" t="s">
        <v>18</v>
      </c>
      <c r="BR3" s="1" t="s">
        <v>17</v>
      </c>
      <c r="BS3" s="1" t="s">
        <v>17</v>
      </c>
      <c r="BT3" s="3"/>
      <c r="BU3" s="1" t="s">
        <v>16</v>
      </c>
      <c r="BV3" s="1" t="s">
        <v>17</v>
      </c>
      <c r="BW3" s="1" t="s">
        <v>18</v>
      </c>
      <c r="BX3" s="1" t="s">
        <v>17</v>
      </c>
      <c r="BY3" s="1" t="s">
        <v>17</v>
      </c>
      <c r="BZ3" s="3"/>
    </row>
    <row r="4" customFormat="false" ht="15" hidden="false" customHeight="false" outlineLevel="0" collapsed="false">
      <c r="A4" s="10" t="s">
        <v>20</v>
      </c>
      <c r="B4" s="10"/>
      <c r="C4" s="10"/>
      <c r="D4" s="1" t="n">
        <f aca="false">E4+H4</f>
        <v>0</v>
      </c>
      <c r="E4" s="1" t="n">
        <f aca="false">F4+G4</f>
        <v>0</v>
      </c>
      <c r="F4" s="1" t="n">
        <f aca="false">P4*1723.1</f>
        <v>0</v>
      </c>
      <c r="H4" s="1" t="n">
        <f aca="false">I4+K4</f>
        <v>0</v>
      </c>
      <c r="I4" s="1" t="n">
        <f aca="false">Q4*1995.8</f>
        <v>0</v>
      </c>
      <c r="K4" s="1" t="n">
        <f aca="false">Q4*212745.2</f>
        <v>0</v>
      </c>
      <c r="L4" s="1" t="n">
        <v>1738.7</v>
      </c>
      <c r="M4" s="1" t="n">
        <f aca="false">R4*5143.7</f>
        <v>120.912060073854</v>
      </c>
      <c r="N4" s="1" t="n">
        <f aca="false">M4+O4</f>
        <v>3177.11206007385</v>
      </c>
      <c r="O4" s="1" t="n">
        <v>3056.2</v>
      </c>
      <c r="P4" s="1" t="n">
        <f aca="false">G4/179586</f>
        <v>0</v>
      </c>
      <c r="Q4" s="1" t="n">
        <f aca="false">J4/212745.2</f>
        <v>0</v>
      </c>
      <c r="R4" s="1" t="n">
        <f aca="false">O4/130013.3</f>
        <v>0.0235068258401256</v>
      </c>
      <c r="T4" s="1" t="n">
        <f aca="false">D4+L4+N4</f>
        <v>4915.81206007385</v>
      </c>
      <c r="U4" s="2" t="n">
        <f aca="false">E4/181309.1</f>
        <v>0</v>
      </c>
      <c r="V4" s="2" t="n">
        <f aca="false">H4/214741</f>
        <v>0</v>
      </c>
      <c r="W4" s="2" t="n">
        <v>0.13185954800546</v>
      </c>
      <c r="X4" s="2" t="n">
        <f aca="false">N4/135157</f>
        <v>0.0235068258401256</v>
      </c>
      <c r="Y4" s="1" t="n">
        <f aca="false">Z4</f>
        <v>0</v>
      </c>
      <c r="Z4" s="1" t="n">
        <f aca="false">U4*49860</f>
        <v>0</v>
      </c>
      <c r="AA4" s="1" t="n">
        <f aca="false">V4*0</f>
        <v>0</v>
      </c>
      <c r="AB4" s="1" t="n">
        <f aca="false">X4*0</f>
        <v>0</v>
      </c>
      <c r="AC4" s="1" t="n">
        <f aca="false">X4*40794.3</f>
        <v>958.944505369835</v>
      </c>
      <c r="AD4" s="1" t="n">
        <f aca="false">Y4+AC4</f>
        <v>958.944505369835</v>
      </c>
      <c r="AE4" s="1" t="n">
        <f aca="false">AF4+AG4</f>
        <v>0</v>
      </c>
      <c r="AF4" s="1" t="n">
        <f aca="false">U4*16317.8</f>
        <v>0</v>
      </c>
      <c r="AG4" s="1" t="n">
        <f aca="false">V4*59053.8</f>
        <v>0</v>
      </c>
      <c r="AH4" s="1" t="n">
        <f aca="false">W4*1883.7</f>
        <v>248.383830577886</v>
      </c>
      <c r="AI4" s="1" t="n">
        <f aca="false">X4*11467.2</f>
        <v>269.557473273888</v>
      </c>
      <c r="AJ4" s="1" t="n">
        <f aca="false">AE4+AH4+AI4</f>
        <v>517.941303851774</v>
      </c>
      <c r="AK4" s="1" t="n">
        <f aca="false">AL4+AM4</f>
        <v>0</v>
      </c>
      <c r="AL4" s="1" t="n">
        <f aca="false">U4*18130.9</f>
        <v>0</v>
      </c>
      <c r="AM4" s="1" t="n">
        <f aca="false">V4*19326.7</f>
        <v>0</v>
      </c>
      <c r="AN4" s="1" t="n">
        <f aca="false">W4*1883.7</f>
        <v>248.383830577886</v>
      </c>
      <c r="AO4" s="1" t="n">
        <f aca="false">X4*12950.6</f>
        <v>304.42749872513</v>
      </c>
      <c r="AP4" s="1" t="n">
        <f aca="false">AK4+AN4+AO4</f>
        <v>552.811329303016</v>
      </c>
      <c r="AQ4" s="1" t="n">
        <f aca="false">AR4+AS4</f>
        <v>0</v>
      </c>
      <c r="AR4" s="1" t="n">
        <f aca="false">U4*18130.9</f>
        <v>0</v>
      </c>
      <c r="AS4" s="1" t="n">
        <f aca="false">V4*21474.1</f>
        <v>0</v>
      </c>
      <c r="AT4" s="1" t="n">
        <f aca="false">W4*1883.7</f>
        <v>248.383830577886</v>
      </c>
      <c r="AU4" s="1" t="n">
        <f aca="false">X4*12950.6</f>
        <v>304.42749872513</v>
      </c>
      <c r="AV4" s="1" t="n">
        <f aca="false">AQ4+AT4+AU4</f>
        <v>552.811329303016</v>
      </c>
      <c r="AW4" s="1" t="n">
        <f aca="false">AX4+AY4</f>
        <v>0</v>
      </c>
      <c r="AX4" s="1" t="n">
        <f aca="false">U4*15411.3</f>
        <v>0</v>
      </c>
      <c r="AY4" s="1" t="n">
        <f aca="false">V4*21474.1</f>
        <v>0</v>
      </c>
      <c r="AZ4" s="1" t="n">
        <f aca="false">W4*1883.7</f>
        <v>248.383830577886</v>
      </c>
      <c r="BA4" s="1" t="n">
        <f aca="false">X4*10725.4</f>
        <v>252.120109865683</v>
      </c>
      <c r="BB4" s="1" t="n">
        <f aca="false">AW4+AZ4+BA4</f>
        <v>500.503940443569</v>
      </c>
      <c r="BC4" s="1" t="n">
        <f aca="false">BD4+BE4</f>
        <v>0</v>
      </c>
      <c r="BD4" s="1" t="n">
        <f aca="false">U4*14504.6</f>
        <v>0</v>
      </c>
      <c r="BE4" s="1" t="n">
        <f aca="false">V4*18253</f>
        <v>0</v>
      </c>
      <c r="BF4" s="1" t="n">
        <f aca="false">W4*1883.8</f>
        <v>248.397016532686</v>
      </c>
      <c r="BG4" s="1" t="n">
        <f aca="false">X4*9983.8</f>
        <v>234.687447822646</v>
      </c>
      <c r="BH4" s="1" t="n">
        <f aca="false">BC4+BF4+BG4</f>
        <v>483.084464355332</v>
      </c>
      <c r="BI4" s="1" t="n">
        <f aca="false">BJ4+BK4</f>
        <v>0</v>
      </c>
      <c r="BJ4" s="1" t="n">
        <f aca="false">U4*15411.3</f>
        <v>0</v>
      </c>
      <c r="BK4" s="1" t="n">
        <f aca="false">V4*17179.3</f>
        <v>0</v>
      </c>
      <c r="BL4" s="1" t="n">
        <f aca="false">W4*1883.7</f>
        <v>248.383830577886</v>
      </c>
      <c r="BM4" s="1" t="n">
        <f aca="false">X4*10725.4</f>
        <v>252.120109865683</v>
      </c>
      <c r="BN4" s="1" t="n">
        <f aca="false">BI4+BL4+BM4</f>
        <v>500.503940443569</v>
      </c>
      <c r="BO4" s="1" t="n">
        <f aca="false">BP4+BQ4</f>
        <v>0</v>
      </c>
      <c r="BP4" s="1" t="n">
        <f aca="false">U4*15411.3</f>
        <v>0</v>
      </c>
      <c r="BQ4" s="1" t="n">
        <f aca="false">V4*18253</f>
        <v>0</v>
      </c>
      <c r="BR4" s="1" t="n">
        <f aca="false">W4*1883.7</f>
        <v>248.383830577886</v>
      </c>
      <c r="BS4" s="1" t="n">
        <f aca="false">X4*10725.4</f>
        <v>252.120109865683</v>
      </c>
      <c r="BT4" s="1" t="n">
        <f aca="false">BO4+BR4+BS4</f>
        <v>500.503940443569</v>
      </c>
      <c r="BU4" s="1" t="n">
        <f aca="false">BV4+BW4</f>
        <v>0</v>
      </c>
      <c r="BV4" s="1" t="n">
        <f aca="false">U4*18131</f>
        <v>0</v>
      </c>
      <c r="BW4" s="1" t="n">
        <f aca="false">V4*39727</f>
        <v>0</v>
      </c>
      <c r="BX4" s="1" t="n">
        <f aca="false">W4*0</f>
        <v>0</v>
      </c>
      <c r="BY4" s="1" t="n">
        <f aca="false">X4*14834.3</f>
        <v>348.707306560175</v>
      </c>
      <c r="BZ4" s="1" t="s">
        <v>21</v>
      </c>
    </row>
    <row r="5" customFormat="false" ht="15" hidden="false" customHeight="false" outlineLevel="0" collapsed="false">
      <c r="A5" s="1" t="s">
        <v>22</v>
      </c>
      <c r="D5" s="1" t="n">
        <f aca="false">E5+H5</f>
        <v>9824.74231092247</v>
      </c>
      <c r="E5" s="1" t="n">
        <f aca="false">F5+G5</f>
        <v>3487.74635472698</v>
      </c>
      <c r="F5" s="1" t="n">
        <f aca="false">P5*1723.1</f>
        <v>33.1463547269832</v>
      </c>
      <c r="G5" s="1" t="n">
        <v>3454.6</v>
      </c>
      <c r="H5" s="1" t="n">
        <f aca="false">I5+J5</f>
        <v>6336.99595619549</v>
      </c>
      <c r="I5" s="1" t="n">
        <f aca="false">Q5*1995.8</f>
        <v>58.8959561954864</v>
      </c>
      <c r="J5" s="1" t="n">
        <v>6278.1</v>
      </c>
      <c r="K5" s="1" t="n">
        <f aca="false">Q5*212745.2</f>
        <v>6278.1</v>
      </c>
      <c r="M5" s="1" t="n">
        <f aca="false">R5*5143.7</f>
        <v>0</v>
      </c>
      <c r="N5" s="1" t="n">
        <f aca="false">M5+O5</f>
        <v>0</v>
      </c>
      <c r="P5" s="1" t="n">
        <f aca="false">G5/179586</f>
        <v>0.019236466094239</v>
      </c>
      <c r="Q5" s="1" t="n">
        <f aca="false">J5/212745.2</f>
        <v>0.0295099489906235</v>
      </c>
      <c r="R5" s="1" t="n">
        <f aca="false">O5/130013.3</f>
        <v>0</v>
      </c>
      <c r="T5" s="1" t="n">
        <f aca="false">D5+L5+N5</f>
        <v>9824.74231092247</v>
      </c>
      <c r="U5" s="2" t="n">
        <f aca="false">E5/181309.1</f>
        <v>0.019236466094239</v>
      </c>
      <c r="V5" s="2" t="n">
        <f aca="false">H5/214741</f>
        <v>0.0295099489906235</v>
      </c>
      <c r="W5" s="2" t="n">
        <v>0</v>
      </c>
      <c r="X5" s="2" t="n">
        <f aca="false">N5/135157</f>
        <v>0</v>
      </c>
      <c r="Y5" s="1" t="n">
        <f aca="false">Z5+AA5</f>
        <v>959.130199458755</v>
      </c>
      <c r="Z5" s="1" t="n">
        <f aca="false">U5*49860</f>
        <v>959.130199458755</v>
      </c>
      <c r="AA5" s="1" t="n">
        <f aca="false">V5*0</f>
        <v>0</v>
      </c>
      <c r="AB5" s="1" t="n">
        <f aca="false">W5*0</f>
        <v>0</v>
      </c>
      <c r="AC5" s="1" t="n">
        <f aca="false">X5*40794.3</f>
        <v>0</v>
      </c>
      <c r="AD5" s="1" t="n">
        <f aca="false">Y5+AC5</f>
        <v>959.130199458755</v>
      </c>
      <c r="AE5" s="1" t="n">
        <f aca="false">AF5+AG5</f>
        <v>2056.57143213506</v>
      </c>
      <c r="AF5" s="1" t="n">
        <f aca="false">U5*16317.8</f>
        <v>313.896806432573</v>
      </c>
      <c r="AG5" s="1" t="n">
        <f aca="false">V5*59053.8</f>
        <v>1742.67462570248</v>
      </c>
      <c r="AH5" s="1" t="n">
        <f aca="false">W5*1883.7</f>
        <v>0</v>
      </c>
      <c r="AJ5" s="1" t="n">
        <f aca="false">AE5+AH5+AI5</f>
        <v>2056.57143213506</v>
      </c>
      <c r="AK5" s="1" t="n">
        <f aca="false">AL5+AM5</f>
        <v>919.104374265121</v>
      </c>
      <c r="AL5" s="1" t="n">
        <f aca="false">U5*18130.9</f>
        <v>348.774443108037</v>
      </c>
      <c r="AM5" s="1" t="n">
        <f aca="false">V5*19326.7</f>
        <v>570.329931157084</v>
      </c>
      <c r="AN5" s="1" t="n">
        <f aca="false">W5*1883.7</f>
        <v>0</v>
      </c>
      <c r="AO5" s="1" t="n">
        <f aca="false">X5*12950.6</f>
        <v>0</v>
      </c>
      <c r="AP5" s="1" t="n">
        <f aca="false">AK5+AN5+AO5</f>
        <v>919.104374265121</v>
      </c>
      <c r="AQ5" s="1" t="n">
        <f aca="false">AR5+AS5</f>
        <v>982.474038727586</v>
      </c>
      <c r="AR5" s="1" t="n">
        <f aca="false">U5*18130.9</f>
        <v>348.774443108037</v>
      </c>
      <c r="AS5" s="1" t="n">
        <f aca="false">V5*21474.1</f>
        <v>633.699595619549</v>
      </c>
      <c r="AT5" s="1" t="n">
        <f aca="false">W5*1883.7</f>
        <v>0</v>
      </c>
      <c r="AU5" s="1" t="n">
        <f aca="false">X5*12950.6</f>
        <v>0</v>
      </c>
      <c r="AV5" s="1" t="n">
        <f aca="false">AQ5+AT5+AU5</f>
        <v>982.474038727586</v>
      </c>
      <c r="AW5" s="1" t="n">
        <f aca="false">AX5+AY5</f>
        <v>930.158545537694</v>
      </c>
      <c r="AX5" s="1" t="n">
        <f aca="false">U5*15411.3</f>
        <v>296.458949918145</v>
      </c>
      <c r="AY5" s="1" t="n">
        <f aca="false">V5*21474.1</f>
        <v>633.699595619549</v>
      </c>
      <c r="AZ5" s="1" t="n">
        <f aca="false">W5*1883.7</f>
        <v>0</v>
      </c>
      <c r="BA5" s="1" t="n">
        <f aca="false">X5*10725.4</f>
        <v>0</v>
      </c>
      <c r="BB5" s="1" t="n">
        <f aca="false">AW5+AZ5+BA5</f>
        <v>930.158545537694</v>
      </c>
      <c r="BC5" s="1" t="n">
        <f aca="false">BD5+BE5</f>
        <v>817.66234503635</v>
      </c>
      <c r="BD5" s="1" t="n">
        <f aca="false">U5*14504.6</f>
        <v>279.017246110499</v>
      </c>
      <c r="BE5" s="1" t="n">
        <f aca="false">V5*18253</f>
        <v>538.645098925851</v>
      </c>
      <c r="BF5" s="1" t="n">
        <f aca="false">W5*1883.8</f>
        <v>0</v>
      </c>
      <c r="BG5" s="1" t="n">
        <f aca="false">X5*9983.8</f>
        <v>0</v>
      </c>
      <c r="BH5" s="1" t="n">
        <f aca="false">BC5+BF5+BG5</f>
        <v>817.66234503635</v>
      </c>
      <c r="BI5" s="1" t="n">
        <f aca="false">BJ5+BK5</f>
        <v>803.419216612764</v>
      </c>
      <c r="BJ5" s="1" t="n">
        <f aca="false">U5*15411.3</f>
        <v>296.458949918145</v>
      </c>
      <c r="BK5" s="1" t="n">
        <f aca="false">V5*17179.3</f>
        <v>506.960266694619</v>
      </c>
      <c r="BL5" s="1" t="n">
        <f aca="false">W5*1883.7</f>
        <v>0</v>
      </c>
      <c r="BM5" s="1" t="n">
        <f aca="false">X5*10725.4</f>
        <v>0</v>
      </c>
      <c r="BN5" s="1" t="n">
        <f aca="false">BI5+BL5+BM5</f>
        <v>803.419216612764</v>
      </c>
      <c r="BO5" s="1" t="n">
        <f aca="false">BP5+BQ5</f>
        <v>835.104048843996</v>
      </c>
      <c r="BP5" s="1" t="n">
        <f aca="false">U5*15411.3</f>
        <v>296.458949918145</v>
      </c>
      <c r="BQ5" s="1" t="n">
        <f aca="false">V5*18253</f>
        <v>538.645098925851</v>
      </c>
      <c r="BR5" s="1" t="n">
        <f aca="false">W5*1883.7</f>
        <v>0</v>
      </c>
      <c r="BS5" s="1" t="n">
        <f aca="false">X5*10725.4</f>
        <v>0</v>
      </c>
      <c r="BT5" s="1" t="n">
        <f aca="false">BO5+BR5+BS5</f>
        <v>835.104048843996</v>
      </c>
      <c r="BU5" s="1" t="n">
        <f aca="false">BV5+BW5</f>
        <v>1521.11811030515</v>
      </c>
      <c r="BV5" s="1" t="n">
        <f aca="false">U5*18131</f>
        <v>348.776366754647</v>
      </c>
      <c r="BW5" s="1" t="n">
        <f aca="false">V5*39727</f>
        <v>1172.3417435505</v>
      </c>
      <c r="BX5" s="1" t="n">
        <f aca="false">W5*0</f>
        <v>0</v>
      </c>
      <c r="BY5" s="1" t="n">
        <f aca="false">X5*14834.3</f>
        <v>0</v>
      </c>
      <c r="BZ5" s="1" t="n">
        <f aca="false">BU5+BX5+BY5</f>
        <v>1521.11811030515</v>
      </c>
    </row>
    <row r="6" customFormat="false" ht="15" hidden="false" customHeight="false" outlineLevel="0" collapsed="false">
      <c r="A6" s="10" t="s">
        <v>23</v>
      </c>
      <c r="B6" s="10"/>
      <c r="C6" s="10"/>
      <c r="D6" s="1" t="n">
        <f aca="false">E6+H6</f>
        <v>13242.8751462188</v>
      </c>
      <c r="E6" s="1" t="n">
        <f aca="false">F6+G6</f>
        <v>5227.3792337376</v>
      </c>
      <c r="F6" s="1" t="n">
        <f aca="false">P6*1723.1</f>
        <v>49.6792337375965</v>
      </c>
      <c r="G6" s="1" t="n">
        <v>5177.7</v>
      </c>
      <c r="H6" s="1" t="n">
        <f aca="false">I6+K6</f>
        <v>8015.49591248122</v>
      </c>
      <c r="I6" s="1" t="n">
        <f aca="false">Q6*1995.8</f>
        <v>74.4959124812217</v>
      </c>
      <c r="J6" s="1" t="n">
        <v>7941</v>
      </c>
      <c r="K6" s="1" t="n">
        <f aca="false">Q6*212745.2</f>
        <v>7941</v>
      </c>
      <c r="M6" s="1" t="n">
        <f aca="false">R6*5143.7</f>
        <v>0</v>
      </c>
      <c r="N6" s="1" t="n">
        <f aca="false">M6+O6</f>
        <v>0</v>
      </c>
      <c r="P6" s="1" t="n">
        <f aca="false">G6/179586</f>
        <v>0.0288313120176406</v>
      </c>
      <c r="Q6" s="1" t="n">
        <f aca="false">J6/212745.2</f>
        <v>0.0373263415578824</v>
      </c>
      <c r="R6" s="1" t="n">
        <f aca="false">O6/130013.3</f>
        <v>0</v>
      </c>
      <c r="T6" s="1" t="n">
        <f aca="false">D6+L6+N6</f>
        <v>13242.8751462188</v>
      </c>
      <c r="U6" s="2" t="n">
        <f aca="false">E6/181309.1</f>
        <v>0.0288313120176406</v>
      </c>
      <c r="V6" s="2" t="n">
        <f aca="false">H6/214741</f>
        <v>0.0373263415578824</v>
      </c>
      <c r="W6" s="2" t="n">
        <v>0</v>
      </c>
      <c r="X6" s="2" t="n">
        <f aca="false">N6/135157</f>
        <v>0</v>
      </c>
      <c r="Y6" s="1" t="n">
        <f aca="false">Z6+AA6</f>
        <v>1437.52921719956</v>
      </c>
      <c r="Z6" s="1" t="n">
        <f aca="false">U6*49860</f>
        <v>1437.52921719956</v>
      </c>
      <c r="AA6" s="1" t="n">
        <f aca="false">V6*0</f>
        <v>0</v>
      </c>
      <c r="AB6" s="1" t="n">
        <f aca="false">W6*0</f>
        <v>0</v>
      </c>
      <c r="AC6" s="1" t="n">
        <f aca="false">X6*40794.3</f>
        <v>0</v>
      </c>
      <c r="AD6" s="1" t="n">
        <f aca="false">Y6+AC6</f>
        <v>1437.52921719956</v>
      </c>
      <c r="AE6" s="1" t="n">
        <f aca="false">AF6+AG6</f>
        <v>2674.72589233233</v>
      </c>
      <c r="AF6" s="1" t="n">
        <f aca="false">U6*16317.8</f>
        <v>470.463583241455</v>
      </c>
      <c r="AG6" s="1" t="n">
        <f aca="false">V6*59053.8</f>
        <v>2204.26230909088</v>
      </c>
      <c r="AH6" s="1" t="n">
        <f aca="false">W6*1883.7</f>
        <v>0</v>
      </c>
      <c r="AI6" s="1" t="n">
        <f aca="false">X6*11467.2</f>
        <v>0</v>
      </c>
      <c r="AJ6" s="1" t="n">
        <f aca="false">AE6+AH6+AI6</f>
        <v>2674.72589233233</v>
      </c>
      <c r="AK6" s="1" t="n">
        <f aca="false">AL6+AM6</f>
        <v>1244.13264044737</v>
      </c>
      <c r="AL6" s="1" t="n">
        <f aca="false">U6*18130.9</f>
        <v>522.73763506064</v>
      </c>
      <c r="AM6" s="1" t="n">
        <f aca="false">V6*19326.7</f>
        <v>721.395005386726</v>
      </c>
      <c r="AN6" s="1" t="n">
        <f aca="false">W6*1883.7</f>
        <v>0</v>
      </c>
      <c r="AO6" s="1" t="n">
        <f aca="false">X6*12950.6</f>
        <v>0</v>
      </c>
      <c r="AP6" s="1" t="n">
        <f aca="false">AK6+AN6+AO6</f>
        <v>1244.13264044737</v>
      </c>
      <c r="AQ6" s="1" t="n">
        <f aca="false">AR6+AS6</f>
        <v>1324.28722630876</v>
      </c>
      <c r="AR6" s="1" t="n">
        <f aca="false">U6*18130.9</f>
        <v>522.73763506064</v>
      </c>
      <c r="AS6" s="1" t="n">
        <f aca="false">V6*21474.1</f>
        <v>801.549591248122</v>
      </c>
      <c r="AT6" s="1" t="n">
        <f aca="false">W6*1883.7</f>
        <v>0</v>
      </c>
      <c r="AU6" s="1" t="n">
        <f aca="false">X6*12950.6</f>
        <v>0</v>
      </c>
      <c r="AV6" s="1" t="n">
        <f aca="false">AQ6+AT6+AU6</f>
        <v>1324.28722630876</v>
      </c>
      <c r="AW6" s="1" t="n">
        <f aca="false">AX6+AY6</f>
        <v>1245.87759014559</v>
      </c>
      <c r="AX6" s="1" t="n">
        <f aca="false">U6*15411.3</f>
        <v>444.327998897464</v>
      </c>
      <c r="AY6" s="1" t="n">
        <f aca="false">V6*21474.1</f>
        <v>801.549591248122</v>
      </c>
      <c r="AZ6" s="1" t="n">
        <f aca="false">W6*1883.7</f>
        <v>0</v>
      </c>
      <c r="BA6" s="1" t="n">
        <f aca="false">X6*10725.4</f>
        <v>0</v>
      </c>
      <c r="BB6" s="1" t="n">
        <f aca="false">AW6+AZ6+BA6</f>
        <v>1245.87759014559</v>
      </c>
      <c r="BC6" s="1" t="n">
        <f aca="false">BD6+BE6</f>
        <v>1099.5043607471</v>
      </c>
      <c r="BD6" s="1" t="n">
        <f aca="false">U6*14504.6</f>
        <v>418.186648291069</v>
      </c>
      <c r="BE6" s="1" t="n">
        <f aca="false">V6*18253</f>
        <v>681.317712456027</v>
      </c>
      <c r="BF6" s="1" t="n">
        <f aca="false">W6*1883.8</f>
        <v>0</v>
      </c>
      <c r="BG6" s="1" t="n">
        <f aca="false">X6*9983.8</f>
        <v>0</v>
      </c>
      <c r="BH6" s="1" t="n">
        <f aca="false">BC6+BF6+BG6</f>
        <v>1099.5043607471</v>
      </c>
      <c r="BI6" s="1" t="n">
        <f aca="false">BJ6+BK6</f>
        <v>1085.56841842279</v>
      </c>
      <c r="BJ6" s="1" t="n">
        <f aca="false">U6*15411.3</f>
        <v>444.327998897464</v>
      </c>
      <c r="BK6" s="1" t="n">
        <f aca="false">V6*17179.3</f>
        <v>641.240419525329</v>
      </c>
      <c r="BL6" s="1" t="n">
        <f aca="false">W6*1883.7</f>
        <v>0</v>
      </c>
      <c r="BM6" s="1" t="n">
        <f aca="false">X6*10725.4</f>
        <v>0</v>
      </c>
      <c r="BN6" s="1" t="n">
        <f aca="false">BI6+BL6+BM6</f>
        <v>1085.56841842279</v>
      </c>
      <c r="BO6" s="1" t="n">
        <f aca="false">BP6+BQ6</f>
        <v>1125.64571135349</v>
      </c>
      <c r="BP6" s="1" t="n">
        <f aca="false">U6*15411.3</f>
        <v>444.327998897464</v>
      </c>
      <c r="BQ6" s="1" t="n">
        <f aca="false">V6*18253</f>
        <v>681.317712456027</v>
      </c>
      <c r="BR6" s="1" t="n">
        <f aca="false">W6*1883.7</f>
        <v>0</v>
      </c>
      <c r="BS6" s="1" t="n">
        <f aca="false">X6*10725.4</f>
        <v>0</v>
      </c>
      <c r="BT6" s="1" t="n">
        <f aca="false">BO6+BR6+BS6</f>
        <v>1125.64571135349</v>
      </c>
      <c r="BU6" s="1" t="n">
        <f aca="false">BV6+BW6</f>
        <v>2005.60408926183</v>
      </c>
      <c r="BV6" s="1" t="n">
        <f aca="false">U6*18131</f>
        <v>522.740518191841</v>
      </c>
      <c r="BW6" s="1" t="n">
        <f aca="false">V6*39727</f>
        <v>1482.86357106999</v>
      </c>
      <c r="BX6" s="1" t="n">
        <f aca="false">W6*0</f>
        <v>0</v>
      </c>
      <c r="BY6" s="1" t="n">
        <f aca="false">X6*14834.3</f>
        <v>0</v>
      </c>
      <c r="BZ6" s="1" t="n">
        <f aca="false">BU6+BX6+BY6</f>
        <v>2005.60408926183</v>
      </c>
    </row>
    <row r="7" customFormat="false" ht="15" hidden="false" customHeight="false" outlineLevel="0" collapsed="false">
      <c r="A7" s="10" t="s">
        <v>24</v>
      </c>
      <c r="B7" s="10"/>
      <c r="C7" s="10"/>
      <c r="D7" s="1" t="n">
        <f aca="false">E7+H7</f>
        <v>9058.06613412478</v>
      </c>
      <c r="E7" s="1" t="n">
        <f aca="false">F7+G7</f>
        <v>3722.88099434254</v>
      </c>
      <c r="F7" s="1" t="n">
        <f aca="false">P7*1723.1</f>
        <v>35.3809943425434</v>
      </c>
      <c r="G7" s="1" t="n">
        <v>3687.5</v>
      </c>
      <c r="H7" s="1" t="n">
        <f aca="false">I7+K7</f>
        <v>5335.18513978224</v>
      </c>
      <c r="I7" s="1" t="n">
        <f aca="false">Q7*1995.8</f>
        <v>49.5851397822372</v>
      </c>
      <c r="J7" s="1" t="n">
        <v>5285.6</v>
      </c>
      <c r="K7" s="1" t="n">
        <f aca="false">Q7*212745.2</f>
        <v>5285.6</v>
      </c>
      <c r="M7" s="1" t="n">
        <f aca="false">R7*5143.7</f>
        <v>167.196668110109</v>
      </c>
      <c r="N7" s="1" t="n">
        <f aca="false">M7+O7</f>
        <v>4393.29666811011</v>
      </c>
      <c r="O7" s="1" t="n">
        <v>4226.1</v>
      </c>
      <c r="P7" s="1" t="n">
        <f aca="false">G7/179586</f>
        <v>0.0205333377880236</v>
      </c>
      <c r="Q7" s="1" t="n">
        <f aca="false">J7/212745.2</f>
        <v>0.0248447438532103</v>
      </c>
      <c r="R7" s="1" t="n">
        <f aca="false">O7/130013.3</f>
        <v>0.0325051360130079</v>
      </c>
      <c r="T7" s="1" t="n">
        <f aca="false">D7+L7+N7</f>
        <v>13451.3628022349</v>
      </c>
      <c r="U7" s="2" t="n">
        <f aca="false">E7/181309.1</f>
        <v>0.0205333377880236</v>
      </c>
      <c r="V7" s="2" t="n">
        <f aca="false">H7/214741</f>
        <v>0.0248447438532103</v>
      </c>
      <c r="W7" s="2" t="n">
        <v>0</v>
      </c>
      <c r="X7" s="2" t="n">
        <f aca="false">N7/135157</f>
        <v>0.0325051360130079</v>
      </c>
      <c r="Y7" s="1" t="n">
        <f aca="false">Z7+AA7</f>
        <v>1023.79222211085</v>
      </c>
      <c r="Z7" s="1" t="n">
        <f aca="false">U7*49860</f>
        <v>1023.79222211085</v>
      </c>
      <c r="AA7" s="1" t="n">
        <f aca="false">V7*0</f>
        <v>0</v>
      </c>
      <c r="AB7" s="1" t="n">
        <f aca="false">W7*0</f>
        <v>0</v>
      </c>
      <c r="AC7" s="1" t="n">
        <f aca="false">X7*40794.3</f>
        <v>1326.02427005545</v>
      </c>
      <c r="AD7" s="1" t="n">
        <f aca="false">Y7+AC7</f>
        <v>2349.8164921663</v>
      </c>
      <c r="AE7" s="1" t="n">
        <f aca="false">AF7+AG7</f>
        <v>1802.23543391612</v>
      </c>
      <c r="AF7" s="1" t="n">
        <f aca="false">U7*16317.8</f>
        <v>335.058899357411</v>
      </c>
      <c r="AG7" s="1" t="n">
        <f aca="false">V7*59053.8</f>
        <v>1467.17653455871</v>
      </c>
      <c r="AH7" s="1" t="n">
        <f aca="false">W7*1883.7</f>
        <v>0</v>
      </c>
      <c r="AI7" s="1" t="n">
        <f aca="false">X7*11467.2</f>
        <v>372.742895688364</v>
      </c>
      <c r="AJ7" s="1" t="n">
        <f aca="false">AE7+AH7+AI7</f>
        <v>2174.97832960449</v>
      </c>
      <c r="AK7" s="1" t="n">
        <f aca="false">AL7+AM7</f>
        <v>852.454805128716</v>
      </c>
      <c r="AL7" s="1" t="n">
        <f aca="false">U7*18130.9</f>
        <v>372.287894100877</v>
      </c>
      <c r="AM7" s="1" t="n">
        <f aca="false">V7*19326.7</f>
        <v>480.16691102784</v>
      </c>
      <c r="AN7" s="1" t="n">
        <f aca="false">W7*1883.7</f>
        <v>0</v>
      </c>
      <c r="AO7" s="1" t="n">
        <f aca="false">X7*12950.6</f>
        <v>420.96101445006</v>
      </c>
      <c r="AP7" s="1" t="n">
        <f aca="false">AK7+AN7+AO7</f>
        <v>1273.41581957878</v>
      </c>
      <c r="AQ7" s="1" t="n">
        <f aca="false">AR7+AS7</f>
        <v>905.8064080791</v>
      </c>
      <c r="AR7" s="1" t="n">
        <f aca="false">U7*18130.9</f>
        <v>372.287894100877</v>
      </c>
      <c r="AS7" s="1" t="n">
        <f aca="false">V7*21474.1</f>
        <v>533.518513978224</v>
      </c>
      <c r="AT7" s="1" t="n">
        <f aca="false">W7*1883.7</f>
        <v>0</v>
      </c>
      <c r="AU7" s="1" t="n">
        <f aca="false">X7*12950.6</f>
        <v>420.96101445006</v>
      </c>
      <c r="AV7" s="1" t="n">
        <f aca="false">AQ7+AT7+AU7</f>
        <v>1326.76742252916</v>
      </c>
      <c r="AW7" s="1" t="n">
        <f aca="false">AX7+AY7</f>
        <v>849.963942630791</v>
      </c>
      <c r="AX7" s="1" t="n">
        <f aca="false">U7*15411.3</f>
        <v>316.445428652568</v>
      </c>
      <c r="AY7" s="1" t="n">
        <f aca="false">V7*21474.1</f>
        <v>533.518513978224</v>
      </c>
      <c r="AZ7" s="1" t="n">
        <f aca="false">W7*1883.7</f>
        <v>0</v>
      </c>
      <c r="BA7" s="1" t="n">
        <f aca="false">X7*10725.4</f>
        <v>348.630585793915</v>
      </c>
      <c r="BB7" s="1" t="n">
        <f aca="false">AW7+AZ7+BA7</f>
        <v>1198.59452842471</v>
      </c>
      <c r="BC7" s="1" t="n">
        <f aca="false">BD7+BE7</f>
        <v>751.318960832815</v>
      </c>
      <c r="BD7" s="1" t="n">
        <f aca="false">U7*14504.6</f>
        <v>297.827851280167</v>
      </c>
      <c r="BE7" s="1" t="n">
        <f aca="false">V7*18253</f>
        <v>453.491109552648</v>
      </c>
      <c r="BF7" s="1" t="n">
        <f aca="false">W7*1883.8</f>
        <v>0</v>
      </c>
      <c r="BG7" s="1" t="n">
        <f aca="false">X7*9983.8</f>
        <v>324.524776926668</v>
      </c>
      <c r="BH7" s="1" t="n">
        <f aca="false">BC7+BF7+BG7</f>
        <v>1075.84373775948</v>
      </c>
      <c r="BI7" s="1" t="n">
        <f aca="false">BJ7+BK7</f>
        <v>743.260736730024</v>
      </c>
      <c r="BJ7" s="1" t="n">
        <f aca="false">U7*15411.3</f>
        <v>316.445428652568</v>
      </c>
      <c r="BK7" s="1" t="n">
        <f aca="false">V7*17179.3</f>
        <v>426.815308077456</v>
      </c>
      <c r="BL7" s="1" t="n">
        <f aca="false">W7*1883.7</f>
        <v>0</v>
      </c>
      <c r="BM7" s="1" t="n">
        <f aca="false">X7*10725.4</f>
        <v>348.630585793915</v>
      </c>
      <c r="BN7" s="1" t="n">
        <f aca="false">BI7+BL7+BM7</f>
        <v>1091.89132252394</v>
      </c>
      <c r="BO7" s="1" t="n">
        <f aca="false">BP7+BQ7</f>
        <v>769.936538205216</v>
      </c>
      <c r="BP7" s="1" t="n">
        <f aca="false">U7*15411.3</f>
        <v>316.445428652568</v>
      </c>
      <c r="BQ7" s="1" t="n">
        <f aca="false">V7*18253</f>
        <v>453.491109552648</v>
      </c>
      <c r="BR7" s="1" t="n">
        <f aca="false">W7*1883.7</f>
        <v>0</v>
      </c>
      <c r="BS7" s="1" t="n">
        <f aca="false">X7*10725.4</f>
        <v>348.630585793915</v>
      </c>
      <c r="BT7" s="1" t="n">
        <f aca="false">BO7+BR7+BS7</f>
        <v>1118.56712399913</v>
      </c>
      <c r="BU7" s="1" t="n">
        <f aca="false">BV7+BW7</f>
        <v>1359.29708649114</v>
      </c>
      <c r="BV7" s="1" t="n">
        <f aca="false">U7*18131</f>
        <v>372.289947434655</v>
      </c>
      <c r="BW7" s="1" t="n">
        <f aca="false">V7*39727</f>
        <v>987.007139056486</v>
      </c>
      <c r="BX7" s="1" t="n">
        <f aca="false">W7*0</f>
        <v>0</v>
      </c>
      <c r="BY7" s="1" t="n">
        <f aca="false">X7*14834.3</f>
        <v>482.190939157763</v>
      </c>
      <c r="BZ7" s="1" t="n">
        <f aca="false">BU7+BX7+BY7</f>
        <v>1841.4880256489</v>
      </c>
    </row>
    <row r="8" customFormat="false" ht="15" hidden="false" customHeight="false" outlineLevel="0" collapsed="false">
      <c r="A8" s="10" t="s">
        <v>25</v>
      </c>
      <c r="B8" s="10"/>
      <c r="C8" s="10"/>
      <c r="D8" s="1" t="n">
        <f aca="false">E8+H8</f>
        <v>122972.404412021</v>
      </c>
      <c r="E8" s="1" t="n">
        <f aca="false">F8+G8</f>
        <v>56280.5714023922</v>
      </c>
      <c r="F8" s="1" t="n">
        <f aca="false">P8*1723.1</f>
        <v>534.871402392169</v>
      </c>
      <c r="G8" s="1" t="n">
        <v>55745.7</v>
      </c>
      <c r="H8" s="1" t="n">
        <f aca="false">I8+K8</f>
        <v>66691.8330096284</v>
      </c>
      <c r="I8" s="1" t="n">
        <f aca="false">Q8*1995.8</f>
        <v>619.833009628419</v>
      </c>
      <c r="J8" s="1" t="n">
        <v>66072</v>
      </c>
      <c r="K8" s="1" t="n">
        <f aca="false">Q8*212745.2</f>
        <v>66072</v>
      </c>
      <c r="M8" s="1" t="n">
        <f aca="false">R8*5143.7</f>
        <v>165.262043498627</v>
      </c>
      <c r="N8" s="1" t="n">
        <f aca="false">M8+O8</f>
        <v>4342.46204349863</v>
      </c>
      <c r="O8" s="1" t="n">
        <v>4177.2</v>
      </c>
      <c r="P8" s="1" t="n">
        <f aca="false">G8/179586</f>
        <v>0.31041228158097</v>
      </c>
      <c r="Q8" s="1" t="n">
        <f aca="false">J8/212745.2</f>
        <v>0.310568699082282</v>
      </c>
      <c r="R8" s="1" t="n">
        <f aca="false">O8/130013.3</f>
        <v>0.0321290206463493</v>
      </c>
      <c r="T8" s="1" t="n">
        <f aca="false">D8+L8+N8</f>
        <v>127314.866455519</v>
      </c>
      <c r="U8" s="2" t="n">
        <f aca="false">E8/181309.1</f>
        <v>0.31041228158097</v>
      </c>
      <c r="V8" s="2" t="n">
        <f aca="false">H8/214741</f>
        <v>0.310568699082282</v>
      </c>
      <c r="W8" s="2" t="n">
        <v>0</v>
      </c>
      <c r="X8" s="2" t="n">
        <f aca="false">N8/135157</f>
        <v>0.0321290206463493</v>
      </c>
      <c r="Y8" s="1" t="n">
        <f aca="false">Z8+AA8</f>
        <v>15477.1563596271</v>
      </c>
      <c r="Z8" s="1" t="n">
        <f aca="false">U8*49860</f>
        <v>15477.1563596271</v>
      </c>
      <c r="AA8" s="1" t="n">
        <f aca="false">V8*0</f>
        <v>0</v>
      </c>
      <c r="AB8" s="1" t="n">
        <f aca="false">W8*0</f>
        <v>0</v>
      </c>
      <c r="AC8" s="1" t="n">
        <f aca="false">X8*40794.3</f>
        <v>1310.68090695337</v>
      </c>
      <c r="AD8" s="1" t="n">
        <f aca="false">Y8+AC8</f>
        <v>16787.8372665805</v>
      </c>
      <c r="AE8" s="1" t="n">
        <f aca="false">AF8+AG8</f>
        <v>23405.5073702472</v>
      </c>
      <c r="AF8" s="1" t="n">
        <f aca="false">U8*16317.8</f>
        <v>5065.24552838194</v>
      </c>
      <c r="AG8" s="1" t="n">
        <f aca="false">V8*59053.8</f>
        <v>18340.2618418653</v>
      </c>
      <c r="AH8" s="1" t="n">
        <f aca="false">W8*1883.7</f>
        <v>0</v>
      </c>
      <c r="AI8" s="1" t="n">
        <f aca="false">X8*11467.2</f>
        <v>368.429905555816</v>
      </c>
      <c r="AJ8" s="1" t="n">
        <f aca="false">AE8+AH8+AI8</f>
        <v>23773.9372758031</v>
      </c>
      <c r="AK8" s="1" t="n">
        <f aca="false">AL8+AM8</f>
        <v>11630.32211267</v>
      </c>
      <c r="AL8" s="1" t="n">
        <f aca="false">U8*18130.9</f>
        <v>5628.0540361164</v>
      </c>
      <c r="AM8" s="1" t="n">
        <f aca="false">V8*19326.7</f>
        <v>6002.26807655355</v>
      </c>
      <c r="AN8" s="1" t="n">
        <f aca="false">W8*1883.7</f>
        <v>0</v>
      </c>
      <c r="AO8" s="1" t="n">
        <f aca="false">X8*12950.6</f>
        <v>416.090094782611</v>
      </c>
      <c r="AP8" s="1" t="n">
        <f aca="false">AK8+AN8+AO8</f>
        <v>12046.4122074526</v>
      </c>
      <c r="AQ8" s="1" t="n">
        <f aca="false">AR8+AS8</f>
        <v>12297.2373370792</v>
      </c>
      <c r="AR8" s="1" t="n">
        <f aca="false">U8*18130.9</f>
        <v>5628.0540361164</v>
      </c>
      <c r="AS8" s="1" t="n">
        <f aca="false">V8*21474.1</f>
        <v>6669.18330096284</v>
      </c>
      <c r="AT8" s="1" t="n">
        <f aca="false">W8*1883.7</f>
        <v>0</v>
      </c>
      <c r="AU8" s="1" t="n">
        <f aca="false">X8*12950.6</f>
        <v>416.090094782611</v>
      </c>
      <c r="AV8" s="1" t="n">
        <f aca="false">AQ8+AT8+AU8</f>
        <v>12713.3274318619</v>
      </c>
      <c r="AW8" s="1" t="n">
        <f aca="false">AX8+AY8</f>
        <v>11453.0400960916</v>
      </c>
      <c r="AX8" s="1" t="n">
        <f aca="false">U8*15411.3</f>
        <v>4783.8567951288</v>
      </c>
      <c r="AY8" s="1" t="n">
        <f aca="false">V8*21474.1</f>
        <v>6669.18330096284</v>
      </c>
      <c r="AZ8" s="1" t="n">
        <f aca="false">W8*1883.7</f>
        <v>0</v>
      </c>
      <c r="BA8" s="1" t="n">
        <f aca="false">X8*10725.4</f>
        <v>344.596598040354</v>
      </c>
      <c r="BB8" s="1" t="n">
        <f aca="false">AW8+AZ8+BA8</f>
        <v>11797.636694132</v>
      </c>
      <c r="BC8" s="1" t="n">
        <f aca="false">BD8+BE8</f>
        <v>10171.2164437682</v>
      </c>
      <c r="BD8" s="1" t="n">
        <f aca="false">U8*14504.6</f>
        <v>4502.40597941933</v>
      </c>
      <c r="BE8" s="1" t="n">
        <f aca="false">V8*18253</f>
        <v>5668.8104643489</v>
      </c>
      <c r="BF8" s="1" t="n">
        <f aca="false">W8*1883.8</f>
        <v>0</v>
      </c>
      <c r="BG8" s="1" t="n">
        <f aca="false">X8*9983.8</f>
        <v>320.769716329022</v>
      </c>
      <c r="BH8" s="1" t="n">
        <f aca="false">BC8+BF8+BG8</f>
        <v>10491.9861600973</v>
      </c>
      <c r="BI8" s="1" t="n">
        <f aca="false">BJ8+BK8</f>
        <v>10119.2096472731</v>
      </c>
      <c r="BJ8" s="1" t="n">
        <f aca="false">U8*15411.3</f>
        <v>4783.8567951288</v>
      </c>
      <c r="BK8" s="1" t="n">
        <f aca="false">V8*17179.3</f>
        <v>5335.35285214426</v>
      </c>
      <c r="BL8" s="1" t="n">
        <f aca="false">W8*1883.7</f>
        <v>0</v>
      </c>
      <c r="BM8" s="1" t="n">
        <f aca="false">X8*10725.4</f>
        <v>344.596598040354</v>
      </c>
      <c r="BN8" s="1" t="n">
        <f aca="false">BI8+BL8+BM8</f>
        <v>10463.8062453134</v>
      </c>
      <c r="BO8" s="1" t="n">
        <f aca="false">BP8+BQ8</f>
        <v>10452.6672594777</v>
      </c>
      <c r="BP8" s="1" t="n">
        <f aca="false">U8*15411.3</f>
        <v>4783.8567951288</v>
      </c>
      <c r="BQ8" s="1" t="n">
        <f aca="false">V8*18253</f>
        <v>5668.8104643489</v>
      </c>
      <c r="BR8" s="1" t="n">
        <f aca="false">W8*1883.7</f>
        <v>0</v>
      </c>
      <c r="BS8" s="1" t="n">
        <f aca="false">X8*10725.4</f>
        <v>344.596598040354</v>
      </c>
      <c r="BT8" s="1" t="n">
        <f aca="false">BO8+BR8+BS8</f>
        <v>10797.2638575181</v>
      </c>
      <c r="BU8" s="1" t="n">
        <f aca="false">BV8+BW8</f>
        <v>17966.0477857864</v>
      </c>
      <c r="BV8" s="1" t="n">
        <f aca="false">U8*18131</f>
        <v>5628.08507734456</v>
      </c>
      <c r="BW8" s="1" t="n">
        <f aca="false">V8*39727</f>
        <v>12337.9627084418</v>
      </c>
      <c r="BX8" s="1" t="n">
        <f aca="false">W8*0</f>
        <v>0</v>
      </c>
      <c r="BY8" s="1" t="n">
        <f aca="false">X8*14834.3</f>
        <v>476.611530974139</v>
      </c>
      <c r="BZ8" s="1" t="n">
        <f aca="false">BU8+BX8+BY8</f>
        <v>18442.6593167605</v>
      </c>
    </row>
    <row r="9" customFormat="false" ht="15" hidden="false" customHeight="false" outlineLevel="0" collapsed="false">
      <c r="A9" s="10" t="s">
        <v>26</v>
      </c>
      <c r="B9" s="10"/>
      <c r="C9" s="10"/>
      <c r="D9" s="1" t="n">
        <f aca="false">E9+H9</f>
        <v>3734.71718556158</v>
      </c>
      <c r="E9" s="1" t="n">
        <f aca="false">F9+G9</f>
        <v>1463.10485071219</v>
      </c>
      <c r="F9" s="1" t="n">
        <f aca="false">P9*1723.1</f>
        <v>13.9048507121936</v>
      </c>
      <c r="G9" s="1" t="n">
        <v>1449.2</v>
      </c>
      <c r="H9" s="1" t="n">
        <f aca="false">I9+K9</f>
        <v>2271.61233484939</v>
      </c>
      <c r="I9" s="1" t="n">
        <f aca="false">Q9*1995.8</f>
        <v>21.1123348493879</v>
      </c>
      <c r="J9" s="1" t="n">
        <v>2250.5</v>
      </c>
      <c r="K9" s="1" t="n">
        <f aca="false">Q9*212745.2</f>
        <v>2250.5</v>
      </c>
      <c r="M9" s="1" t="n">
        <f aca="false">R9*5143.7</f>
        <v>54.8064514168935</v>
      </c>
      <c r="N9" s="1" t="n">
        <f aca="false">M9+O9</f>
        <v>1440.10645141689</v>
      </c>
      <c r="O9" s="1" t="n">
        <v>1385.3</v>
      </c>
      <c r="P9" s="1" t="n">
        <f aca="false">G9/179586</f>
        <v>0.00806967135522814</v>
      </c>
      <c r="Q9" s="1" t="n">
        <f aca="false">J9/212745.2</f>
        <v>0.0105783820269505</v>
      </c>
      <c r="R9" s="1" t="n">
        <f aca="false">O9/130013.3</f>
        <v>0.0106550637511701</v>
      </c>
      <c r="T9" s="1" t="n">
        <f aca="false">D9+L9+N9</f>
        <v>5174.82363697848</v>
      </c>
      <c r="U9" s="2" t="n">
        <f aca="false">E9/181309.1</f>
        <v>0.00806967135522814</v>
      </c>
      <c r="V9" s="2" t="n">
        <f aca="false">H9/214741</f>
        <v>0.0105783820269506</v>
      </c>
      <c r="W9" s="2" t="n">
        <v>0</v>
      </c>
      <c r="X9" s="2" t="n">
        <f aca="false">N9/135157</f>
        <v>0.0106550637511701</v>
      </c>
      <c r="Y9" s="1" t="n">
        <f aca="false">Z9+AA9</f>
        <v>402.353813771675</v>
      </c>
      <c r="Z9" s="1" t="n">
        <f aca="false">U9*49860</f>
        <v>402.353813771675</v>
      </c>
      <c r="AA9" s="1" t="n">
        <f aca="false">V9*0</f>
        <v>0</v>
      </c>
      <c r="AB9" s="1" t="n">
        <f aca="false">W9*0</f>
        <v>0</v>
      </c>
      <c r="AC9" s="1" t="n">
        <f aca="false">X9*40794.3</f>
        <v>434.665867184357</v>
      </c>
      <c r="AD9" s="1" t="n">
        <f aca="false">Y9+AC9</f>
        <v>837.019680956032</v>
      </c>
      <c r="AE9" s="1" t="n">
        <f aca="false">AF9+AG9</f>
        <v>756.372939783474</v>
      </c>
      <c r="AF9" s="1" t="n">
        <f aca="false">U9*16317.8</f>
        <v>131.679283240342</v>
      </c>
      <c r="AG9" s="1" t="n">
        <f aca="false">V9*59053.8</f>
        <v>624.693656543132</v>
      </c>
      <c r="AH9" s="1" t="n">
        <f aca="false">W9*1883.7</f>
        <v>0</v>
      </c>
      <c r="AI9" s="1" t="n">
        <f aca="false">X9*11467.2</f>
        <v>122.183747047417</v>
      </c>
      <c r="AJ9" s="1" t="n">
        <f aca="false">AE9+AH9+AI9</f>
        <v>878.556686830892</v>
      </c>
      <c r="AK9" s="1" t="n">
        <f aca="false">AL9+AM9</f>
        <v>350.755620294771</v>
      </c>
      <c r="AL9" s="1" t="n">
        <f aca="false">U9*18130.9</f>
        <v>146.310404374506</v>
      </c>
      <c r="AM9" s="1" t="n">
        <f aca="false">V9*19326.7</f>
        <v>204.445215920265</v>
      </c>
      <c r="AN9" s="1" t="n">
        <f aca="false">W9*1883.7</f>
        <v>0</v>
      </c>
      <c r="AO9" s="1" t="n">
        <f aca="false">X9*12950.6</f>
        <v>137.989468615903</v>
      </c>
      <c r="AP9" s="1" t="n">
        <f aca="false">AK9+AN9+AO9</f>
        <v>488.745088910674</v>
      </c>
      <c r="AQ9" s="1" t="n">
        <f aca="false">AR9+AS9</f>
        <v>373.471637859445</v>
      </c>
      <c r="AR9" s="1" t="n">
        <f aca="false">U9*18130.9</f>
        <v>146.310404374506</v>
      </c>
      <c r="AS9" s="1" t="n">
        <f aca="false">V9*21474.1</f>
        <v>227.161233484939</v>
      </c>
      <c r="AT9" s="1" t="n">
        <f aca="false">W9*1883.7</f>
        <v>0</v>
      </c>
      <c r="AU9" s="1" t="n">
        <f aca="false">X9*12950.6</f>
        <v>137.989468615903</v>
      </c>
      <c r="AV9" s="1" t="n">
        <f aca="false">AQ9+AT9+AU9</f>
        <v>511.461106475348</v>
      </c>
      <c r="AW9" s="1" t="n">
        <f aca="false">AX9+AY9</f>
        <v>351.525359641766</v>
      </c>
      <c r="AX9" s="1" t="n">
        <f aca="false">U9*15411.3</f>
        <v>124.364126156827</v>
      </c>
      <c r="AY9" s="1" t="n">
        <f aca="false">V9*21474.1</f>
        <v>227.161233484939</v>
      </c>
      <c r="AZ9" s="1" t="n">
        <f aca="false">W9*1883.7</f>
        <v>0</v>
      </c>
      <c r="BA9" s="1" t="n">
        <f aca="false">X9*10725.4</f>
        <v>114.279820756799</v>
      </c>
      <c r="BB9" s="1" t="n">
        <f aca="false">AW9+AZ9+BA9</f>
        <v>465.805180398566</v>
      </c>
      <c r="BC9" s="1" t="n">
        <f aca="false">BD9+BE9</f>
        <v>310.13456227697</v>
      </c>
      <c r="BD9" s="1" t="n">
        <f aca="false">U9*14504.6</f>
        <v>117.047355139042</v>
      </c>
      <c r="BE9" s="1" t="n">
        <f aca="false">V9*18253</f>
        <v>193.087207137928</v>
      </c>
      <c r="BF9" s="1" t="n">
        <f aca="false">W9*1883.8</f>
        <v>0</v>
      </c>
      <c r="BG9" s="1" t="n">
        <f aca="false">X9*9983.8</f>
        <v>106.378025478932</v>
      </c>
      <c r="BH9" s="1" t="n">
        <f aca="false">BC9+BF9+BG9</f>
        <v>416.512587755902</v>
      </c>
      <c r="BI9" s="1" t="n">
        <f aca="false">BJ9+BK9</f>
        <v>306.093324512419</v>
      </c>
      <c r="BJ9" s="1" t="n">
        <f aca="false">U9*15411.3</f>
        <v>124.364126156827</v>
      </c>
      <c r="BK9" s="1" t="n">
        <f aca="false">V9*17179.3</f>
        <v>181.729198355592</v>
      </c>
      <c r="BL9" s="1" t="n">
        <f aca="false">W9*1883.7</f>
        <v>0</v>
      </c>
      <c r="BM9" s="1" t="n">
        <f aca="false">X9*10725.4</f>
        <v>114.279820756799</v>
      </c>
      <c r="BN9" s="1" t="n">
        <f aca="false">BI9+BL9+BM9</f>
        <v>420.373145269218</v>
      </c>
      <c r="BO9" s="1" t="n">
        <f aca="false">BP9+BQ9</f>
        <v>317.451333294756</v>
      </c>
      <c r="BP9" s="1" t="n">
        <f aca="false">U9*15411.3</f>
        <v>124.364126156827</v>
      </c>
      <c r="BQ9" s="1" t="n">
        <f aca="false">V9*18253</f>
        <v>193.087207137928</v>
      </c>
      <c r="BR9" s="1" t="n">
        <f aca="false">W9*1883.7</f>
        <v>0</v>
      </c>
      <c r="BS9" s="1" t="n">
        <f aca="false">X9*10725.4</f>
        <v>114.279820756799</v>
      </c>
      <c r="BT9" s="1" t="n">
        <f aca="false">BO9+BR9+BS9</f>
        <v>431.731154051555</v>
      </c>
      <c r="BU9" s="1" t="n">
        <f aca="false">BV9+BW9</f>
        <v>566.558594126306</v>
      </c>
      <c r="BV9" s="1" t="n">
        <f aca="false">U9*18131</f>
        <v>146.311211341641</v>
      </c>
      <c r="BW9" s="1" t="n">
        <f aca="false">V9*39727</f>
        <v>420.247382784665</v>
      </c>
      <c r="BX9" s="1" t="n">
        <f aca="false">W9*0</f>
        <v>0</v>
      </c>
      <c r="BY9" s="1" t="n">
        <f aca="false">X9*14834.3</f>
        <v>158.060412203982</v>
      </c>
      <c r="BZ9" s="1" t="n">
        <f aca="false">BU9+BX9+BY9</f>
        <v>724.619006330288</v>
      </c>
    </row>
    <row r="10" customFormat="false" ht="15" hidden="false" customHeight="false" outlineLevel="0" collapsed="false">
      <c r="A10" s="10" t="s">
        <v>27</v>
      </c>
      <c r="B10" s="10"/>
      <c r="C10" s="10"/>
      <c r="D10" s="1" t="n">
        <f aca="false">E10+H10</f>
        <v>64984.7590556102</v>
      </c>
      <c r="E10" s="1" t="n">
        <f aca="false">F10+G10</f>
        <v>37637.4939370552</v>
      </c>
      <c r="F10" s="1" t="n">
        <f aca="false">P10*1723.1</f>
        <v>357.693937055227</v>
      </c>
      <c r="G10" s="1" t="n">
        <v>37279.8</v>
      </c>
      <c r="H10" s="1" t="n">
        <f aca="false">I10+K10</f>
        <v>27347.265118555</v>
      </c>
      <c r="I10" s="1" t="n">
        <f aca="false">Q10*1995.8</f>
        <v>254.165118554966</v>
      </c>
      <c r="J10" s="1" t="n">
        <v>27093.1</v>
      </c>
      <c r="K10" s="1" t="n">
        <f aca="false">Q10*212745.2</f>
        <v>27093.1</v>
      </c>
      <c r="M10" s="1" t="n">
        <f aca="false">R10*5143.7</f>
        <v>288.172028784747</v>
      </c>
      <c r="N10" s="1" t="n">
        <f aca="false">M10+O10</f>
        <v>7572.07202878475</v>
      </c>
      <c r="O10" s="1" t="n">
        <v>7283.9</v>
      </c>
      <c r="P10" s="1" t="n">
        <f aca="false">G10/179586</f>
        <v>0.207587451137617</v>
      </c>
      <c r="Q10" s="1" t="n">
        <f aca="false">J10/212745.2</f>
        <v>0.127349994265441</v>
      </c>
      <c r="R10" s="1" t="n">
        <f aca="false">O10/130013.3</f>
        <v>0.0560242682863984</v>
      </c>
      <c r="T10" s="1" t="n">
        <f aca="false">D10+L10+N10</f>
        <v>72556.8310843949</v>
      </c>
      <c r="U10" s="2" t="n">
        <f aca="false">E10/181309.1</f>
        <v>0.207587451137617</v>
      </c>
      <c r="V10" s="2" t="n">
        <f aca="false">H10/214741</f>
        <v>0.127349994265441</v>
      </c>
      <c r="W10" s="2" t="n">
        <v>0</v>
      </c>
      <c r="X10" s="2" t="n">
        <f aca="false">N10/135157</f>
        <v>0.0560242682863984</v>
      </c>
      <c r="Y10" s="1" t="n">
        <f aca="false">Z10+AA10</f>
        <v>10350.3103137216</v>
      </c>
      <c r="Z10" s="1" t="n">
        <f aca="false">U10*49860</f>
        <v>10350.3103137216</v>
      </c>
      <c r="AA10" s="1" t="n">
        <f aca="false">V10*0</f>
        <v>0</v>
      </c>
      <c r="AB10" s="1" t="n">
        <f aca="false">W10*0</f>
        <v>0</v>
      </c>
      <c r="AC10" s="1" t="n">
        <f aca="false">X10*40794.3</f>
        <v>2285.47080775582</v>
      </c>
      <c r="AD10" s="1" t="n">
        <f aca="false">Y10+AC10</f>
        <v>12635.7811214774</v>
      </c>
      <c r="AE10" s="1" t="n">
        <f aca="false">AF10+AG10</f>
        <v>10907.8716015259</v>
      </c>
      <c r="AF10" s="1" t="n">
        <f aca="false">U10*16317.8</f>
        <v>3387.3705101734</v>
      </c>
      <c r="AG10" s="1" t="n">
        <f aca="false">V10*59053.8</f>
        <v>7520.50109135247</v>
      </c>
      <c r="AH10" s="1" t="n">
        <f aca="false">W10*1883.7</f>
        <v>0</v>
      </c>
      <c r="AI10" s="1" t="n">
        <f aca="false">X10*11467.2</f>
        <v>642.441489293788</v>
      </c>
      <c r="AJ10" s="1" t="n">
        <f aca="false">AE10+AH10+AI10</f>
        <v>11550.3130908197</v>
      </c>
      <c r="AK10" s="1" t="n">
        <f aca="false">AL10+AM10</f>
        <v>6225.0024520009</v>
      </c>
      <c r="AL10" s="1" t="n">
        <f aca="false">U10*18130.9</f>
        <v>3763.74731783101</v>
      </c>
      <c r="AM10" s="1" t="n">
        <f aca="false">V10*19326.7</f>
        <v>2461.25513416989</v>
      </c>
      <c r="AN10" s="1" t="n">
        <f aca="false">W10*1883.7</f>
        <v>0</v>
      </c>
      <c r="AO10" s="1" t="n">
        <f aca="false">X10*12950.6</f>
        <v>725.547888869831</v>
      </c>
      <c r="AP10" s="1" t="n">
        <f aca="false">AK10+AN10+AO10</f>
        <v>6950.55034087073</v>
      </c>
      <c r="AQ10" s="1" t="n">
        <f aca="false">AR10+AS10</f>
        <v>6498.47382968651</v>
      </c>
      <c r="AR10" s="1" t="n">
        <f aca="false">U10*18130.9</f>
        <v>3763.74731783101</v>
      </c>
      <c r="AS10" s="1" t="n">
        <f aca="false">V10*21474.1</f>
        <v>2734.7265118555</v>
      </c>
      <c r="AT10" s="1" t="n">
        <f aca="false">W10*1883.7</f>
        <v>0</v>
      </c>
      <c r="AU10" s="1" t="n">
        <f aca="false">X10*12950.6</f>
        <v>725.547888869831</v>
      </c>
      <c r="AV10" s="1" t="n">
        <f aca="false">AQ10+AT10+AU10</f>
        <v>7224.02171855634</v>
      </c>
      <c r="AW10" s="1" t="n">
        <f aca="false">AX10+AY10</f>
        <v>5933.91899757265</v>
      </c>
      <c r="AX10" s="1" t="n">
        <f aca="false">U10*15411.3</f>
        <v>3199.19248571715</v>
      </c>
      <c r="AY10" s="1" t="n">
        <f aca="false">V10*21474.1</f>
        <v>2734.7265118555</v>
      </c>
      <c r="AZ10" s="1" t="n">
        <f aca="false">W10*1883.7</f>
        <v>0</v>
      </c>
      <c r="BA10" s="1" t="n">
        <f aca="false">X10*10725.4</f>
        <v>600.882687078937</v>
      </c>
      <c r="BB10" s="1" t="n">
        <f aca="false">AW10+AZ10+BA10</f>
        <v>6534.80168465158</v>
      </c>
      <c r="BC10" s="1" t="n">
        <f aca="false">BD10+BE10</f>
        <v>5335.49238909776</v>
      </c>
      <c r="BD10" s="1" t="n">
        <f aca="false">U10*14504.6</f>
        <v>3010.97294377067</v>
      </c>
      <c r="BE10" s="1" t="n">
        <f aca="false">V10*18253</f>
        <v>2324.51944532709</v>
      </c>
      <c r="BF10" s="1" t="n">
        <f aca="false">W10*1883.8</f>
        <v>0</v>
      </c>
      <c r="BG10" s="1" t="n">
        <f aca="false">X10*9983.8</f>
        <v>559.335089717744</v>
      </c>
      <c r="BH10" s="1" t="n">
        <f aca="false">BC10+BF10+BG10</f>
        <v>5894.8274788155</v>
      </c>
      <c r="BI10" s="1" t="n">
        <f aca="false">BJ10+BK10</f>
        <v>5386.97624220143</v>
      </c>
      <c r="BJ10" s="1" t="n">
        <f aca="false">U10*15411.3</f>
        <v>3199.19248571715</v>
      </c>
      <c r="BK10" s="1" t="n">
        <f aca="false">V10*17179.3</f>
        <v>2187.78375648428</v>
      </c>
      <c r="BL10" s="1" t="n">
        <f aca="false">W10*1883.7</f>
        <v>0</v>
      </c>
      <c r="BM10" s="1" t="n">
        <f aca="false">X10*10725.4</f>
        <v>600.882687078937</v>
      </c>
      <c r="BN10" s="1" t="n">
        <f aca="false">BI10+BL10+BM10</f>
        <v>5987.85892928037</v>
      </c>
      <c r="BO10" s="1" t="n">
        <f aca="false">BP10+BQ10</f>
        <v>5523.71193104424</v>
      </c>
      <c r="BP10" s="1" t="n">
        <f aca="false">U10*15411.3</f>
        <v>3199.19248571715</v>
      </c>
      <c r="BQ10" s="1" t="n">
        <f aca="false">V10*18253</f>
        <v>2324.51944532709</v>
      </c>
      <c r="BR10" s="1" t="n">
        <f aca="false">W10*1883.7</f>
        <v>0</v>
      </c>
      <c r="BS10" s="1" t="n">
        <f aca="false">X10*10725.4</f>
        <v>600.882687078937</v>
      </c>
      <c r="BT10" s="1" t="n">
        <f aca="false">BO10+BR10+BS10</f>
        <v>6124.59461812317</v>
      </c>
      <c r="BU10" s="1" t="n">
        <f aca="false">BV10+BW10</f>
        <v>8823.00129875928</v>
      </c>
      <c r="BV10" s="1" t="n">
        <f aca="false">U10*18131</f>
        <v>3763.76807657613</v>
      </c>
      <c r="BW10" s="1" t="n">
        <f aca="false">V10*39727</f>
        <v>5059.23322218316</v>
      </c>
      <c r="BX10" s="1" t="n">
        <f aca="false">W10*0</f>
        <v>0</v>
      </c>
      <c r="BY10" s="1" t="n">
        <f aca="false">X10*14834.3</f>
        <v>831.08080304092</v>
      </c>
      <c r="BZ10" s="1" t="n">
        <f aca="false">BU10+BX10+BY10</f>
        <v>9654.0821018002</v>
      </c>
    </row>
    <row r="11" customFormat="false" ht="15" hidden="false" customHeight="false" outlineLevel="0" collapsed="false">
      <c r="A11" s="10" t="s">
        <v>28</v>
      </c>
      <c r="B11" s="10"/>
      <c r="C11" s="10"/>
      <c r="D11" s="1" t="n">
        <f aca="false">E11+H11</f>
        <v>1744.69576761632</v>
      </c>
      <c r="E11" s="1" t="n">
        <f aca="false">F11+G11</f>
        <v>861.285363057254</v>
      </c>
      <c r="F11" s="1" t="n">
        <f aca="false">P11*1723.1</f>
        <v>8.18536305725391</v>
      </c>
      <c r="G11" s="1" t="n">
        <v>853.1</v>
      </c>
      <c r="H11" s="1" t="n">
        <f aca="false">I11+K11</f>
        <v>883.410404559069</v>
      </c>
      <c r="I11" s="1" t="n">
        <f aca="false">Q11*1995.8</f>
        <v>8.21040455906878</v>
      </c>
      <c r="J11" s="1" t="n">
        <v>875.2</v>
      </c>
      <c r="K11" s="1" t="n">
        <f aca="false">Q11*212745.2</f>
        <v>875.2</v>
      </c>
      <c r="M11" s="1" t="n">
        <f aca="false">R11*5143.7</f>
        <v>70.3111423215933</v>
      </c>
      <c r="N11" s="1" t="n">
        <f aca="false">M11+O11</f>
        <v>1847.51114232159</v>
      </c>
      <c r="O11" s="1" t="n">
        <v>1777.2</v>
      </c>
      <c r="P11" s="1" t="n">
        <f aca="false">G11/179586</f>
        <v>0.00475037029612553</v>
      </c>
      <c r="Q11" s="1" t="n">
        <f aca="false">J11/212745.2</f>
        <v>0.00411384134636175</v>
      </c>
      <c r="R11" s="1" t="n">
        <f aca="false">O11/130013.3</f>
        <v>0.0136693707489926</v>
      </c>
      <c r="T11" s="1" t="n">
        <f aca="false">D11+L11+N11</f>
        <v>3592.20690993792</v>
      </c>
      <c r="U11" s="2" t="n">
        <f aca="false">E11/181309.1</f>
        <v>0.00475037029612553</v>
      </c>
      <c r="V11" s="2" t="n">
        <f aca="false">H11/214741</f>
        <v>0.00411384134636175</v>
      </c>
      <c r="W11" s="2" t="n">
        <v>0</v>
      </c>
      <c r="X11" s="2" t="n">
        <f aca="false">N11/135157</f>
        <v>0.0136693707489926</v>
      </c>
      <c r="Y11" s="1" t="n">
        <f aca="false">Z11+AA11</f>
        <v>236.853462964819</v>
      </c>
      <c r="Z11" s="1" t="n">
        <f aca="false">U11*49860</f>
        <v>236.853462964819</v>
      </c>
      <c r="AA11" s="1" t="n">
        <f aca="false">V11*0</f>
        <v>0</v>
      </c>
      <c r="AB11" s="1" t="n">
        <f aca="false">W11*0</f>
        <v>0</v>
      </c>
      <c r="AC11" s="1" t="n">
        <f aca="false">X11*40794.3</f>
        <v>557.632411145629</v>
      </c>
      <c r="AD11" s="1" t="n">
        <f aca="false">Y11+AC11</f>
        <v>794.485874110448</v>
      </c>
      <c r="AE11" s="1" t="n">
        <f aca="false">AF11+AG11</f>
        <v>320.453556517895</v>
      </c>
      <c r="AF11" s="1" t="n">
        <f aca="false">U11*16317.8</f>
        <v>77.5155924181172</v>
      </c>
      <c r="AG11" s="1" t="n">
        <f aca="false">V11*59053.8</f>
        <v>242.937964099778</v>
      </c>
      <c r="AH11" s="1" t="n">
        <f aca="false">W11*1883.7</f>
        <v>0</v>
      </c>
      <c r="AI11" s="1" t="n">
        <f aca="false">X11*11467.2</f>
        <v>156.749408252848</v>
      </c>
      <c r="AJ11" s="1" t="n">
        <f aca="false">AE11+AH11+AI11</f>
        <v>477.202964770743</v>
      </c>
      <c r="AK11" s="1" t="n">
        <f aca="false">AL11+AM11</f>
        <v>165.635466350752</v>
      </c>
      <c r="AL11" s="1" t="n">
        <f aca="false">U11*18130.9</f>
        <v>86.1284888020224</v>
      </c>
      <c r="AM11" s="1" t="n">
        <f aca="false">V11*19326.7</f>
        <v>79.5069775487297</v>
      </c>
      <c r="AN11" s="1" t="n">
        <f aca="false">W11*1883.7</f>
        <v>0</v>
      </c>
      <c r="AO11" s="1" t="n">
        <f aca="false">X11*12950.6</f>
        <v>177.026552821904</v>
      </c>
      <c r="AP11" s="1" t="n">
        <f aca="false">AK11+AN11+AO11</f>
        <v>342.662019172656</v>
      </c>
      <c r="AQ11" s="1" t="n">
        <f aca="false">AR11+AS11</f>
        <v>174.469529257929</v>
      </c>
      <c r="AR11" s="1" t="n">
        <f aca="false">U11*18130.9</f>
        <v>86.1284888020224</v>
      </c>
      <c r="AS11" s="1" t="n">
        <f aca="false">V11*21474.1</f>
        <v>88.3410404559069</v>
      </c>
      <c r="AT11" s="1" t="n">
        <f aca="false">W11*1883.7</f>
        <v>0</v>
      </c>
      <c r="AU11" s="1" t="n">
        <f aca="false">X11*12950.6</f>
        <v>177.026552821904</v>
      </c>
      <c r="AV11" s="1" t="n">
        <f aca="false">AQ11+AT11+AU11</f>
        <v>351.496082079833</v>
      </c>
      <c r="AW11" s="1" t="n">
        <f aca="false">AX11+AY11</f>
        <v>161.550422200586</v>
      </c>
      <c r="AX11" s="1" t="n">
        <f aca="false">U11*15411.3</f>
        <v>73.2093817446794</v>
      </c>
      <c r="AY11" s="1" t="n">
        <f aca="false">V11*21474.1</f>
        <v>88.3410404559069</v>
      </c>
      <c r="AZ11" s="1" t="n">
        <f aca="false">W11*1883.7</f>
        <v>0</v>
      </c>
      <c r="BA11" s="1" t="n">
        <f aca="false">X11*10725.4</f>
        <v>146.609469031245</v>
      </c>
      <c r="BB11" s="1" t="n">
        <f aca="false">AW11+AZ11+BA11</f>
        <v>308.159891231832</v>
      </c>
      <c r="BC11" s="1" t="n">
        <f aca="false">BD11+BE11</f>
        <v>143.992167092323</v>
      </c>
      <c r="BD11" s="1" t="n">
        <f aca="false">U11*14504.6</f>
        <v>68.9022209971824</v>
      </c>
      <c r="BE11" s="1" t="n">
        <f aca="false">V11*18253</f>
        <v>75.0899460951411</v>
      </c>
      <c r="BF11" s="1" t="n">
        <f aca="false">W11*1883.8</f>
        <v>0</v>
      </c>
      <c r="BG11" s="1" t="n">
        <f aca="false">X11*9983.8</f>
        <v>136.472263683792</v>
      </c>
      <c r="BH11" s="1" t="n">
        <f aca="false">BC11+BF11+BG11</f>
        <v>280.464430776116</v>
      </c>
      <c r="BI11" s="1" t="n">
        <f aca="false">BJ11+BK11</f>
        <v>143.882296386232</v>
      </c>
      <c r="BJ11" s="1" t="n">
        <f aca="false">U11*15411.3</f>
        <v>73.2093817446794</v>
      </c>
      <c r="BK11" s="1" t="n">
        <f aca="false">V11*17179.3</f>
        <v>70.6729146415524</v>
      </c>
      <c r="BL11" s="1" t="n">
        <f aca="false">W11*1883.7</f>
        <v>0</v>
      </c>
      <c r="BM11" s="1" t="n">
        <f aca="false">X11*10725.4</f>
        <v>146.609469031245</v>
      </c>
      <c r="BN11" s="1" t="n">
        <f aca="false">BI11+BL11+BM11</f>
        <v>290.491765417477</v>
      </c>
      <c r="BO11" s="1" t="n">
        <f aca="false">BP11+BQ11</f>
        <v>148.29932783982</v>
      </c>
      <c r="BP11" s="1" t="n">
        <f aca="false">U11*15411.3</f>
        <v>73.2093817446794</v>
      </c>
      <c r="BQ11" s="1" t="n">
        <f aca="false">V11*18253</f>
        <v>75.0899460951411</v>
      </c>
      <c r="BR11" s="1" t="n">
        <f aca="false">W11*1883.7</f>
        <v>0</v>
      </c>
      <c r="BS11" s="1" t="n">
        <f aca="false">X11*10725.4</f>
        <v>146.609469031245</v>
      </c>
      <c r="BT11" s="1" t="n">
        <f aca="false">BO11+BR11+BS11</f>
        <v>294.908796871066</v>
      </c>
      <c r="BU11" s="1" t="n">
        <f aca="false">BV11+BW11</f>
        <v>249.559539005965</v>
      </c>
      <c r="BV11" s="1" t="n">
        <f aca="false">U11*18131</f>
        <v>86.1289638390521</v>
      </c>
      <c r="BW11" s="1" t="n">
        <f aca="false">V11*39727</f>
        <v>163.430575166913</v>
      </c>
      <c r="BX11" s="1" t="n">
        <f aca="false">W11*0</f>
        <v>0</v>
      </c>
      <c r="BY11" s="1" t="n">
        <f aca="false">X11*14834.3</f>
        <v>202.775546501781</v>
      </c>
      <c r="BZ11" s="1" t="n">
        <f aca="false">BU11+BX11+BY11</f>
        <v>452.335085507746</v>
      </c>
    </row>
    <row r="12" customFormat="false" ht="15" hidden="false" customHeight="false" outlineLevel="0" collapsed="false">
      <c r="A12" s="10" t="s">
        <v>29</v>
      </c>
      <c r="B12" s="10"/>
      <c r="C12" s="10"/>
      <c r="D12" s="1" t="n">
        <f aca="false">E12+H12</f>
        <v>0</v>
      </c>
      <c r="E12" s="1" t="n">
        <f aca="false">F12+G12</f>
        <v>0</v>
      </c>
      <c r="F12" s="1" t="n">
        <f aca="false">P12*1723.1</f>
        <v>0</v>
      </c>
      <c r="H12" s="1" t="n">
        <f aca="false">I12+K12</f>
        <v>0</v>
      </c>
      <c r="I12" s="1" t="n">
        <f aca="false">Q12*1995.8</f>
        <v>0</v>
      </c>
      <c r="K12" s="1" t="n">
        <f aca="false">Q12*212745.2</f>
        <v>0</v>
      </c>
      <c r="M12" s="1" t="n">
        <f aca="false">R12*5143.7</f>
        <v>127.447847104873</v>
      </c>
      <c r="N12" s="1" t="n">
        <f aca="false">M12+O12</f>
        <v>3348.84784710487</v>
      </c>
      <c r="O12" s="1" t="n">
        <v>3221.4</v>
      </c>
      <c r="P12" s="1" t="n">
        <f aca="false">G12/179586</f>
        <v>0</v>
      </c>
      <c r="Q12" s="1" t="n">
        <f aca="false">J12/212745.2</f>
        <v>0</v>
      </c>
      <c r="R12" s="1" t="n">
        <f aca="false">O12/130013.3</f>
        <v>0.024777465074727</v>
      </c>
      <c r="T12" s="1" t="n">
        <f aca="false">D12+L12+N12</f>
        <v>3348.84784710487</v>
      </c>
      <c r="U12" s="2" t="n">
        <f aca="false">E12/181309.1</f>
        <v>0</v>
      </c>
      <c r="V12" s="2" t="n">
        <f aca="false">H12/214741</f>
        <v>0</v>
      </c>
      <c r="W12" s="2" t="n">
        <v>0</v>
      </c>
      <c r="X12" s="2" t="n">
        <f aca="false">N12/135157</f>
        <v>0.024777465074727</v>
      </c>
      <c r="Y12" s="1" t="n">
        <f aca="false">Z12+AA12</f>
        <v>0</v>
      </c>
      <c r="Z12" s="1" t="n">
        <f aca="false">U12*49860</f>
        <v>0</v>
      </c>
      <c r="AA12" s="1" t="n">
        <f aca="false">V12*0</f>
        <v>0</v>
      </c>
      <c r="AB12" s="1" t="n">
        <f aca="false">W12*0</f>
        <v>0</v>
      </c>
      <c r="AC12" s="1" t="n">
        <f aca="false">X12*40794.3</f>
        <v>1010.77934349793</v>
      </c>
      <c r="AD12" s="1" t="n">
        <f aca="false">Y12+AC12</f>
        <v>1010.77934349793</v>
      </c>
      <c r="AE12" s="1" t="n">
        <f aca="false">AF12+AG12</f>
        <v>0</v>
      </c>
      <c r="AF12" s="1" t="n">
        <f aca="false">U12*16317.8</f>
        <v>0</v>
      </c>
      <c r="AG12" s="1" t="n">
        <f aca="false">V12*59053.8</f>
        <v>0</v>
      </c>
      <c r="AH12" s="1" t="n">
        <f aca="false">W12*1883.7</f>
        <v>0</v>
      </c>
      <c r="AI12" s="1" t="n">
        <f aca="false">X12*11467.2</f>
        <v>284.128147504909</v>
      </c>
      <c r="AJ12" s="1" t="n">
        <f aca="false">AE12+AH12+AI12</f>
        <v>284.128147504909</v>
      </c>
      <c r="AK12" s="1" t="n">
        <f aca="false">AL12+AM12</f>
        <v>0</v>
      </c>
      <c r="AL12" s="1" t="n">
        <f aca="false">U12*18130.9</f>
        <v>0</v>
      </c>
      <c r="AM12" s="1" t="n">
        <f aca="false">V12*19326.7</f>
        <v>0</v>
      </c>
      <c r="AN12" s="1" t="n">
        <f aca="false">W12*1883.7</f>
        <v>0</v>
      </c>
      <c r="AO12" s="1" t="n">
        <f aca="false">X12*12950.6</f>
        <v>320.883039196759</v>
      </c>
      <c r="AP12" s="1" t="n">
        <f aca="false">AK12+AN12+AO12</f>
        <v>320.883039196759</v>
      </c>
      <c r="AQ12" s="1" t="n">
        <f aca="false">AR12+AS12</f>
        <v>0</v>
      </c>
      <c r="AR12" s="1" t="n">
        <f aca="false">U12*18130.9</f>
        <v>0</v>
      </c>
      <c r="AS12" s="1" t="n">
        <f aca="false">V12*21474.1</f>
        <v>0</v>
      </c>
      <c r="AT12" s="1" t="n">
        <f aca="false">W12*1883.7</f>
        <v>0</v>
      </c>
      <c r="AU12" s="1" t="n">
        <f aca="false">X12*12950.6</f>
        <v>320.883039196759</v>
      </c>
      <c r="AV12" s="1" t="n">
        <f aca="false">AQ12+AT12+AU12</f>
        <v>320.883039196759</v>
      </c>
      <c r="AW12" s="1" t="n">
        <f aca="false">AX12+AY12</f>
        <v>0</v>
      </c>
      <c r="AX12" s="1" t="n">
        <f aca="false">U12*15411.3</f>
        <v>0</v>
      </c>
      <c r="AY12" s="1" t="n">
        <f aca="false">V12*21474.1</f>
        <v>0</v>
      </c>
      <c r="AZ12" s="1" t="n">
        <f aca="false">W12*1883.7</f>
        <v>0</v>
      </c>
      <c r="BA12" s="1" t="n">
        <f aca="false">X12*10725.4</f>
        <v>265.748223912477</v>
      </c>
      <c r="BB12" s="1" t="n">
        <f aca="false">AW12+AZ12+BA12</f>
        <v>265.748223912477</v>
      </c>
      <c r="BC12" s="1" t="n">
        <f aca="false">BD12+BE12</f>
        <v>0</v>
      </c>
      <c r="BD12" s="1" t="n">
        <f aca="false">U12*14504.6</f>
        <v>0</v>
      </c>
      <c r="BE12" s="1" t="n">
        <f aca="false">V12*18253</f>
        <v>0</v>
      </c>
      <c r="BF12" s="1" t="n">
        <f aca="false">W12*1883.8</f>
        <v>0</v>
      </c>
      <c r="BG12" s="1" t="n">
        <f aca="false">X12*9983.8</f>
        <v>247.373255813059</v>
      </c>
      <c r="BH12" s="1" t="n">
        <f aca="false">BC12+BF12+BG12</f>
        <v>247.373255813059</v>
      </c>
      <c r="BI12" s="1" t="n">
        <f aca="false">BJ12+BK12</f>
        <v>0</v>
      </c>
      <c r="BJ12" s="1" t="n">
        <f aca="false">U12*15411.3</f>
        <v>0</v>
      </c>
      <c r="BK12" s="1" t="n">
        <f aca="false">V12*17179.3</f>
        <v>0</v>
      </c>
      <c r="BL12" s="1" t="n">
        <f aca="false">W12*1883.7</f>
        <v>0</v>
      </c>
      <c r="BM12" s="1" t="n">
        <f aca="false">X12*10725.4</f>
        <v>265.748223912477</v>
      </c>
      <c r="BN12" s="1" t="n">
        <f aca="false">BI12+BL12+BM12</f>
        <v>265.748223912477</v>
      </c>
      <c r="BO12" s="1" t="n">
        <f aca="false">BP12+BQ12</f>
        <v>0</v>
      </c>
      <c r="BP12" s="1" t="n">
        <f aca="false">U12*15411.3</f>
        <v>0</v>
      </c>
      <c r="BQ12" s="1" t="n">
        <f aca="false">V12*18253</f>
        <v>0</v>
      </c>
      <c r="BR12" s="1" t="n">
        <f aca="false">W12*1883.7</f>
        <v>0</v>
      </c>
      <c r="BS12" s="1" t="n">
        <f aca="false">X12*10725.4</f>
        <v>265.748223912477</v>
      </c>
      <c r="BT12" s="1" t="n">
        <f aca="false">BO12+BR12+BS12</f>
        <v>265.748223912477</v>
      </c>
      <c r="BU12" s="1" t="n">
        <f aca="false">BV12+BW12</f>
        <v>0</v>
      </c>
      <c r="BV12" s="1" t="n">
        <f aca="false">U12*18131</f>
        <v>0</v>
      </c>
      <c r="BW12" s="1" t="n">
        <f aca="false">V12*39727</f>
        <v>0</v>
      </c>
      <c r="BX12" s="1" t="n">
        <f aca="false">W12*0</f>
        <v>0</v>
      </c>
      <c r="BY12" s="1" t="n">
        <f aca="false">X12*14834.3</f>
        <v>367.556350158022</v>
      </c>
      <c r="BZ12" s="1" t="n">
        <f aca="false">BU12+BX12+BY12</f>
        <v>367.556350158022</v>
      </c>
    </row>
    <row r="13" customFormat="false" ht="15" hidden="false" customHeight="false" outlineLevel="0" collapsed="false">
      <c r="A13" s="10" t="s">
        <v>30</v>
      </c>
      <c r="B13" s="10"/>
      <c r="C13" s="10"/>
      <c r="D13" s="1" t="n">
        <f aca="false">E13+H13</f>
        <v>2474.43252486073</v>
      </c>
      <c r="E13" s="1" t="n">
        <f aca="false">F13+G13</f>
        <v>1121.6598738209</v>
      </c>
      <c r="F13" s="1" t="n">
        <f aca="false">P13*1723.1</f>
        <v>10.6598738208992</v>
      </c>
      <c r="G13" s="1" t="n">
        <v>1111</v>
      </c>
      <c r="H13" s="1" t="n">
        <f aca="false">I13+K13</f>
        <v>1352.77265103984</v>
      </c>
      <c r="I13" s="1" t="n">
        <f aca="false">Q13*1995.8</f>
        <v>12.5726510398354</v>
      </c>
      <c r="J13" s="1" t="n">
        <v>1340.2</v>
      </c>
      <c r="K13" s="1" t="n">
        <f aca="false">Q13*212745.2</f>
        <v>1340.2</v>
      </c>
      <c r="M13" s="1" t="n">
        <f aca="false">R13*5143.7</f>
        <v>27.6900565557524</v>
      </c>
      <c r="N13" s="1" t="n">
        <f aca="false">M13+O13</f>
        <v>727.590056555752</v>
      </c>
      <c r="O13" s="1" t="n">
        <v>699.9</v>
      </c>
      <c r="P13" s="1" t="n">
        <f aca="false">G13/179586</f>
        <v>0.00618645105965944</v>
      </c>
      <c r="Q13" s="1" t="n">
        <f aca="false">J13/212745.2</f>
        <v>0.00629955458454527</v>
      </c>
      <c r="R13" s="1" t="n">
        <f aca="false">O13/130013.3</f>
        <v>0.00538329540131663</v>
      </c>
      <c r="T13" s="1" t="n">
        <f aca="false">D13+L13+N13</f>
        <v>3202.02258141649</v>
      </c>
      <c r="U13" s="2" t="n">
        <f aca="false">E13/181309.1</f>
        <v>0.00618645105965944</v>
      </c>
      <c r="V13" s="2" t="n">
        <f aca="false">H13/214741</f>
        <v>0.00629955458454527</v>
      </c>
      <c r="W13" s="2" t="n">
        <v>0</v>
      </c>
      <c r="X13" s="2" t="n">
        <f aca="false">N13/135157</f>
        <v>0.00538329540131663</v>
      </c>
      <c r="Y13" s="1" t="n">
        <f aca="false">Z13+AA13</f>
        <v>308.45644983462</v>
      </c>
      <c r="Z13" s="1" t="n">
        <f aca="false">U13*49860</f>
        <v>308.45644983462</v>
      </c>
      <c r="AA13" s="1" t="n">
        <f aca="false">V13*0</f>
        <v>0</v>
      </c>
      <c r="AB13" s="1" t="n">
        <f aca="false">W13*0</f>
        <v>0</v>
      </c>
      <c r="AC13" s="1" t="n">
        <f aca="false">X13*40794.3</f>
        <v>219.607767589931</v>
      </c>
      <c r="AD13" s="1" t="n">
        <f aca="false">Y13+AC13</f>
        <v>528.064217424551</v>
      </c>
      <c r="AE13" s="1" t="n">
        <f aca="false">AF13+AG13</f>
        <v>472.96190762613</v>
      </c>
      <c r="AF13" s="1" t="n">
        <f aca="false">U13*16317.8</f>
        <v>100.949271101311</v>
      </c>
      <c r="AG13" s="1" t="n">
        <f aca="false">V13*59053.8</f>
        <v>372.012636524819</v>
      </c>
      <c r="AH13" s="1" t="n">
        <f aca="false">W13*1883.7</f>
        <v>0</v>
      </c>
      <c r="AI13" s="1" t="n">
        <f aca="false">X13*11467.2</f>
        <v>61.7313250259781</v>
      </c>
      <c r="AJ13" s="1" t="n">
        <f aca="false">AE13+AH13+AI13</f>
        <v>534.693232652108</v>
      </c>
      <c r="AK13" s="1" t="n">
        <f aca="false">AL13+AM13</f>
        <v>233.91552710671</v>
      </c>
      <c r="AL13" s="1" t="n">
        <f aca="false">U13*18130.9</f>
        <v>112.165925517579</v>
      </c>
      <c r="AM13" s="1" t="n">
        <f aca="false">V13*19326.7</f>
        <v>121.749601589131</v>
      </c>
      <c r="AN13" s="1" t="n">
        <f aca="false">W13*1883.7</f>
        <v>0</v>
      </c>
      <c r="AO13" s="1" t="n">
        <f aca="false">X13*12950.6</f>
        <v>69.7169054242912</v>
      </c>
      <c r="AP13" s="1" t="n">
        <f aca="false">AK13+AN13+AO13</f>
        <v>303.632432531002</v>
      </c>
      <c r="AQ13" s="1" t="n">
        <f aca="false">AR13+AS13</f>
        <v>247.443190621563</v>
      </c>
      <c r="AR13" s="1" t="n">
        <f aca="false">U13*18130.9</f>
        <v>112.165925517579</v>
      </c>
      <c r="AS13" s="1" t="n">
        <f aca="false">V13*21474.1</f>
        <v>135.277265103984</v>
      </c>
      <c r="AT13" s="1" t="n">
        <f aca="false">W13*1883.7</f>
        <v>0</v>
      </c>
      <c r="AU13" s="1" t="n">
        <f aca="false">X13*12950.6</f>
        <v>69.7169054242912</v>
      </c>
      <c r="AV13" s="1" t="n">
        <f aca="false">AQ13+AT13+AU13</f>
        <v>317.160096045854</v>
      </c>
      <c r="AW13" s="1" t="n">
        <f aca="false">AX13+AY13</f>
        <v>230.618518319713</v>
      </c>
      <c r="AX13" s="1" t="n">
        <f aca="false">U13*15411.3</f>
        <v>95.3412532157295</v>
      </c>
      <c r="AY13" s="1" t="n">
        <f aca="false">V13*21474.1</f>
        <v>135.277265103984</v>
      </c>
      <c r="AZ13" s="1" t="n">
        <f aca="false">W13*1883.7</f>
        <v>0</v>
      </c>
      <c r="BA13" s="1" t="n">
        <f aca="false">X13*10725.4</f>
        <v>57.7379964972814</v>
      </c>
      <c r="BB13" s="1" t="n">
        <f aca="false">AW13+AZ13+BA13</f>
        <v>288.356514816994</v>
      </c>
      <c r="BC13" s="1" t="n">
        <f aca="false">BD13+BE13</f>
        <v>204.717767871641</v>
      </c>
      <c r="BD13" s="1" t="n">
        <f aca="false">U13*14504.6</f>
        <v>89.7319980399363</v>
      </c>
      <c r="BE13" s="1" t="n">
        <f aca="false">V13*18253</f>
        <v>114.985769831705</v>
      </c>
      <c r="BF13" s="1" t="n">
        <f aca="false">W13*1883.8</f>
        <v>0</v>
      </c>
      <c r="BG13" s="1" t="n">
        <f aca="false">X13*9983.8</f>
        <v>53.745744627665</v>
      </c>
      <c r="BH13" s="1" t="n">
        <f aca="false">BC13+BF13+BG13</f>
        <v>258.463512499306</v>
      </c>
      <c r="BI13" s="1" t="n">
        <f aca="false">BJ13+BK13</f>
        <v>203.563191290008</v>
      </c>
      <c r="BJ13" s="1" t="n">
        <f aca="false">U13*15411.3</f>
        <v>95.3412532157295</v>
      </c>
      <c r="BK13" s="1" t="n">
        <f aca="false">V13*17179.3</f>
        <v>108.221938074279</v>
      </c>
      <c r="BL13" s="1" t="n">
        <f aca="false">W13*1883.7</f>
        <v>0</v>
      </c>
      <c r="BM13" s="1" t="n">
        <f aca="false">X13*10725.4</f>
        <v>57.7379964972814</v>
      </c>
      <c r="BN13" s="1" t="n">
        <f aca="false">BI13+BL13+BM13</f>
        <v>261.301187787289</v>
      </c>
      <c r="BO13" s="1" t="n">
        <f aca="false">BP13+BQ13</f>
        <v>210.327023047434</v>
      </c>
      <c r="BP13" s="1" t="n">
        <f aca="false">U13*15411.3</f>
        <v>95.3412532157295</v>
      </c>
      <c r="BQ13" s="1" t="n">
        <f aca="false">V13*18253</f>
        <v>114.985769831705</v>
      </c>
      <c r="BR13" s="1" t="n">
        <f aca="false">W13*1883.7</f>
        <v>0</v>
      </c>
      <c r="BS13" s="1" t="n">
        <f aca="false">X13*10725.4</f>
        <v>57.7379964972814</v>
      </c>
      <c r="BT13" s="1" t="n">
        <f aca="false">BO13+BR13+BS13</f>
        <v>268.065019544716</v>
      </c>
      <c r="BU13" s="1" t="n">
        <f aca="false">BV13+BW13</f>
        <v>362.428949142915</v>
      </c>
      <c r="BV13" s="1" t="n">
        <f aca="false">U13*18131</f>
        <v>112.166544162685</v>
      </c>
      <c r="BW13" s="1" t="n">
        <f aca="false">V13*39727</f>
        <v>250.26240498023</v>
      </c>
      <c r="BX13" s="1" t="n">
        <f aca="false">W13*0</f>
        <v>0</v>
      </c>
      <c r="BY13" s="1" t="n">
        <f aca="false">X13*14834.3</f>
        <v>79.8574189717513</v>
      </c>
      <c r="BZ13" s="1" t="n">
        <f aca="false">BU13+BX13+BY13</f>
        <v>442.286368114667</v>
      </c>
    </row>
    <row r="14" customFormat="false" ht="15" hidden="false" customHeight="false" outlineLevel="0" collapsed="false">
      <c r="A14" s="10" t="s">
        <v>31</v>
      </c>
      <c r="B14" s="10"/>
      <c r="C14" s="10"/>
      <c r="D14" s="1" t="n">
        <f aca="false">E14+H14</f>
        <v>4370.78057065877</v>
      </c>
      <c r="E14" s="1" t="n">
        <f aca="false">F14+G14</f>
        <v>1710.25366899424</v>
      </c>
      <c r="F14" s="1" t="n">
        <f aca="false">P14*1723.1</f>
        <v>16.2536689942423</v>
      </c>
      <c r="G14" s="1" t="n">
        <v>1694</v>
      </c>
      <c r="H14" s="1" t="n">
        <f aca="false">I14+K14</f>
        <v>2660.52690166453</v>
      </c>
      <c r="I14" s="1" t="n">
        <f aca="false">Q14*1995.8</f>
        <v>24.7269016645264</v>
      </c>
      <c r="J14" s="1" t="n">
        <v>2635.8</v>
      </c>
      <c r="K14" s="1" t="n">
        <f aca="false">Q14*212745.2</f>
        <v>2635.8</v>
      </c>
      <c r="M14" s="1" t="n">
        <f aca="false">R14*5143.7</f>
        <v>23.9394959592596</v>
      </c>
      <c r="N14" s="1" t="n">
        <f aca="false">M14+O14</f>
        <v>629.03949595926</v>
      </c>
      <c r="O14" s="1" t="n">
        <v>605.1</v>
      </c>
      <c r="P14" s="1" t="n">
        <f aca="false">G14/179586</f>
        <v>0.0094328065662134</v>
      </c>
      <c r="Q14" s="1" t="n">
        <f aca="false">J14/212745.2</f>
        <v>0.012389468716568</v>
      </c>
      <c r="R14" s="1" t="n">
        <f aca="false">O14/130013.3</f>
        <v>0.00465413923037105</v>
      </c>
      <c r="T14" s="1" t="n">
        <f aca="false">D14+L14+N14</f>
        <v>4999.82006661803</v>
      </c>
      <c r="U14" s="2" t="n">
        <f aca="false">E14/181309.1</f>
        <v>0.0094328065662134</v>
      </c>
      <c r="V14" s="2" t="n">
        <f aca="false">H14/214741</f>
        <v>0.012389468716568</v>
      </c>
      <c r="W14" s="2" t="n">
        <v>0</v>
      </c>
      <c r="X14" s="2" t="n">
        <f aca="false">N14/135157</f>
        <v>0.00465413923037105</v>
      </c>
      <c r="Y14" s="1" t="n">
        <f aca="false">Z14+AA14</f>
        <v>470.3197353914</v>
      </c>
      <c r="Z14" s="1" t="n">
        <f aca="false">U14*49860</f>
        <v>470.3197353914</v>
      </c>
      <c r="AA14" s="1" t="n">
        <f aca="false">V14*0</f>
        <v>0</v>
      </c>
      <c r="AB14" s="1" t="n">
        <f aca="false">W14*0</f>
        <v>0</v>
      </c>
      <c r="AC14" s="1" t="n">
        <f aca="false">X14*40794.3</f>
        <v>189.862352005526</v>
      </c>
      <c r="AD14" s="1" t="n">
        <f aca="false">Y14+AC14</f>
        <v>660.182087396926</v>
      </c>
      <c r="AE14" s="1" t="n">
        <f aca="false">AF14+AG14</f>
        <v>885.56785868062</v>
      </c>
      <c r="AF14" s="1" t="n">
        <f aca="false">U14*16317.8</f>
        <v>153.922650986157</v>
      </c>
      <c r="AG14" s="1" t="n">
        <f aca="false">V14*59053.8</f>
        <v>731.645207694463</v>
      </c>
      <c r="AH14" s="1" t="n">
        <f aca="false">W14*1883.7</f>
        <v>0</v>
      </c>
      <c r="AI14" s="1" t="n">
        <f aca="false">X14*11467.2</f>
        <v>53.3699453825109</v>
      </c>
      <c r="AJ14" s="1" t="n">
        <f aca="false">AE14+AH14+AI14</f>
        <v>938.937804063131</v>
      </c>
      <c r="AK14" s="1" t="n">
        <f aca="false">AL14+AM14</f>
        <v>410.472817615853</v>
      </c>
      <c r="AL14" s="1" t="n">
        <f aca="false">U14*18130.9</f>
        <v>171.025272571359</v>
      </c>
      <c r="AM14" s="1" t="n">
        <f aca="false">V14*19326.7</f>
        <v>239.447545044495</v>
      </c>
      <c r="AN14" s="1" t="n">
        <f aca="false">W14*1883.7</f>
        <v>0</v>
      </c>
      <c r="AO14" s="1" t="n">
        <f aca="false">X14*12950.6</f>
        <v>60.2738955168433</v>
      </c>
      <c r="AP14" s="1" t="n">
        <f aca="false">AK14+AN14+AO14</f>
        <v>470.746713132696</v>
      </c>
      <c r="AQ14" s="1" t="n">
        <f aca="false">AR14+AS14</f>
        <v>437.077962737811</v>
      </c>
      <c r="AR14" s="1" t="n">
        <f aca="false">U14*18130.9</f>
        <v>171.025272571359</v>
      </c>
      <c r="AS14" s="1" t="n">
        <f aca="false">V14*21474.1</f>
        <v>266.052690166453</v>
      </c>
      <c r="AT14" s="1" t="n">
        <f aca="false">W14*1883.7</f>
        <v>0</v>
      </c>
      <c r="AU14" s="1" t="n">
        <f aca="false">X14*12950.6</f>
        <v>60.2738955168433</v>
      </c>
      <c r="AV14" s="1" t="n">
        <f aca="false">AQ14+AT14+AU14</f>
        <v>497.351858254655</v>
      </c>
      <c r="AW14" s="1" t="n">
        <f aca="false">AX14+AY14</f>
        <v>411.424502000337</v>
      </c>
      <c r="AX14" s="1" t="n">
        <f aca="false">U14*15411.3</f>
        <v>145.371811833885</v>
      </c>
      <c r="AY14" s="1" t="n">
        <f aca="false">V14*21474.1</f>
        <v>266.052690166453</v>
      </c>
      <c r="AZ14" s="1" t="n">
        <f aca="false">W14*1883.7</f>
        <v>0</v>
      </c>
      <c r="BA14" s="1" t="n">
        <f aca="false">X14*10725.4</f>
        <v>49.9175049014216</v>
      </c>
      <c r="BB14" s="1" t="n">
        <f aca="false">AW14+AZ14+BA14</f>
        <v>461.342006901759</v>
      </c>
      <c r="BC14" s="1" t="n">
        <f aca="false">BD14+BE14</f>
        <v>362.964058603814</v>
      </c>
      <c r="BD14" s="1" t="n">
        <f aca="false">U14*14504.6</f>
        <v>136.819086120299</v>
      </c>
      <c r="BE14" s="1" t="n">
        <f aca="false">V14*18253</f>
        <v>226.144972483516</v>
      </c>
      <c r="BF14" s="1" t="n">
        <f aca="false">W14*1883.8</f>
        <v>0</v>
      </c>
      <c r="BG14" s="1" t="n">
        <f aca="false">X14*9983.8</f>
        <v>46.4659952481785</v>
      </c>
      <c r="BH14" s="1" t="n">
        <f aca="false">BC14+BF14+BG14</f>
        <v>409.430053851993</v>
      </c>
      <c r="BI14" s="1" t="n">
        <f aca="false">BJ14+BK14</f>
        <v>358.214211756421</v>
      </c>
      <c r="BJ14" s="1" t="n">
        <f aca="false">U14*15411.3</f>
        <v>145.371811833885</v>
      </c>
      <c r="BK14" s="1" t="n">
        <f aca="false">V14*17179.3</f>
        <v>212.842399922536</v>
      </c>
      <c r="BL14" s="1" t="n">
        <f aca="false">W14*1883.7</f>
        <v>0</v>
      </c>
      <c r="BM14" s="1" t="n">
        <f aca="false">X14*10725.4</f>
        <v>49.9175049014216</v>
      </c>
      <c r="BN14" s="1" t="n">
        <f aca="false">BI14+BL14+BM14</f>
        <v>408.131716657843</v>
      </c>
      <c r="BO14" s="1" t="n">
        <f aca="false">BP14+BQ14</f>
        <v>371.5167843174</v>
      </c>
      <c r="BP14" s="1" t="n">
        <f aca="false">U14*15411.3</f>
        <v>145.371811833885</v>
      </c>
      <c r="BQ14" s="1" t="n">
        <f aca="false">V14*18253</f>
        <v>226.144972483516</v>
      </c>
      <c r="BR14" s="1" t="n">
        <f aca="false">W14*1883.7</f>
        <v>0</v>
      </c>
      <c r="BS14" s="1" t="n">
        <f aca="false">X14*10725.4</f>
        <v>49.9175049014216</v>
      </c>
      <c r="BT14" s="1" t="n">
        <f aca="false">BO14+BR14+BS14</f>
        <v>421.434289218822</v>
      </c>
      <c r="BU14" s="1" t="n">
        <f aca="false">BV14+BW14</f>
        <v>663.222639555112</v>
      </c>
      <c r="BV14" s="1" t="n">
        <f aca="false">U14*18131</f>
        <v>171.026215852015</v>
      </c>
      <c r="BW14" s="1" t="n">
        <f aca="false">V14*39727</f>
        <v>492.196423703097</v>
      </c>
      <c r="BX14" s="1" t="n">
        <f aca="false">W14*0</f>
        <v>0</v>
      </c>
      <c r="BY14" s="1" t="n">
        <f aca="false">X14*14834.3</f>
        <v>69.0408975850932</v>
      </c>
      <c r="BZ14" s="1" t="n">
        <f aca="false">BU14+BX14+BY14</f>
        <v>732.263537140205</v>
      </c>
    </row>
    <row r="15" customFormat="false" ht="15" hidden="false" customHeight="false" outlineLevel="0" collapsed="false">
      <c r="A15" s="10" t="s">
        <v>32</v>
      </c>
      <c r="B15" s="10"/>
      <c r="C15" s="10"/>
      <c r="D15" s="1" t="n">
        <f aca="false">E15+H15</f>
        <v>9327.4503548231</v>
      </c>
      <c r="E15" s="1" t="n">
        <f aca="false">F15+G15</f>
        <v>3630.20018748678</v>
      </c>
      <c r="F15" s="1" t="n">
        <f aca="false">P15*1723.1</f>
        <v>34.5001874867751</v>
      </c>
      <c r="G15" s="1" t="n">
        <v>3595.7</v>
      </c>
      <c r="H15" s="1" t="n">
        <f aca="false">I15+K15</f>
        <v>5697.25016733633</v>
      </c>
      <c r="I15" s="1" t="n">
        <f aca="false">Q15*1995.8</f>
        <v>52.9501673363253</v>
      </c>
      <c r="J15" s="1" t="n">
        <v>5644.3</v>
      </c>
      <c r="K15" s="1" t="n">
        <f aca="false">Q15*212745.2</f>
        <v>5644.3</v>
      </c>
      <c r="M15" s="1" t="n">
        <f aca="false">R15*5143.7</f>
        <v>184.999962080803</v>
      </c>
      <c r="N15" s="1" t="n">
        <f aca="false">M15+O15</f>
        <v>4861.0999620808</v>
      </c>
      <c r="O15" s="1" t="n">
        <v>4676.1</v>
      </c>
      <c r="P15" s="1" t="n">
        <f aca="false">G15/179586</f>
        <v>0.0200221620839041</v>
      </c>
      <c r="Q15" s="1" t="n">
        <f aca="false">J15/212745.2</f>
        <v>0.0265307983446865</v>
      </c>
      <c r="R15" s="1" t="n">
        <f aca="false">O15/130013.3</f>
        <v>0.0359663203687623</v>
      </c>
      <c r="T15" s="1" t="n">
        <f aca="false">D15+L15+N15</f>
        <v>14188.5503169039</v>
      </c>
      <c r="U15" s="2" t="n">
        <f aca="false">E15/181309.1</f>
        <v>0.0200221620839041</v>
      </c>
      <c r="V15" s="2" t="n">
        <f aca="false">H15/214741</f>
        <v>0.0265307983446865</v>
      </c>
      <c r="W15" s="2" t="n">
        <v>0</v>
      </c>
      <c r="X15" s="2" t="n">
        <f aca="false">N15/135157</f>
        <v>0.0359663203687623</v>
      </c>
      <c r="Y15" s="1" t="n">
        <f aca="false">Z15+AA15</f>
        <v>998.305001503458</v>
      </c>
      <c r="Z15" s="1" t="n">
        <f aca="false">U15*49860</f>
        <v>998.305001503458</v>
      </c>
      <c r="AA15" s="1" t="n">
        <f aca="false">V15*0</f>
        <v>0</v>
      </c>
      <c r="AB15" s="1" t="n">
        <f aca="false">W15*0</f>
        <v>0</v>
      </c>
      <c r="AC15" s="1" t="n">
        <f aca="false">X15*40794.3</f>
        <v>1467.2208630194</v>
      </c>
      <c r="AD15" s="1" t="n">
        <f aca="false">Y15+AC15</f>
        <v>2465.52586452286</v>
      </c>
      <c r="AE15" s="1" t="n">
        <f aca="false">AF15+AG15</f>
        <v>1893.46209574018</v>
      </c>
      <c r="AF15" s="1" t="n">
        <f aca="false">U15*16317.8</f>
        <v>326.71763645273</v>
      </c>
      <c r="AG15" s="1" t="n">
        <f aca="false">V15*59053.8</f>
        <v>1566.74445928745</v>
      </c>
      <c r="AH15" s="1" t="n">
        <f aca="false">W15*1883.7</f>
        <v>0</v>
      </c>
      <c r="AI15" s="1" t="n">
        <f aca="false">X15*11467.2</f>
        <v>412.432988932671</v>
      </c>
      <c r="AJ15" s="1" t="n">
        <f aca="false">AE15+AH15+AI15</f>
        <v>2305.89508467285</v>
      </c>
      <c r="AK15" s="1" t="n">
        <f aca="false">AL15+AM15</f>
        <v>875.77259889531</v>
      </c>
      <c r="AL15" s="1" t="n">
        <f aca="false">U15*18130.9</f>
        <v>363.019818527057</v>
      </c>
      <c r="AM15" s="1" t="n">
        <f aca="false">V15*19326.7</f>
        <v>512.752780368253</v>
      </c>
      <c r="AN15" s="1" t="n">
        <f aca="false">W15*1883.7</f>
        <v>0</v>
      </c>
      <c r="AO15" s="1" t="n">
        <f aca="false">X15*12950.6</f>
        <v>465.785428567693</v>
      </c>
      <c r="AP15" s="1" t="n">
        <f aca="false">AK15+AN15+AO15</f>
        <v>1341.558027463</v>
      </c>
      <c r="AQ15" s="1" t="n">
        <f aca="false">AR15+AS15</f>
        <v>932.744835260689</v>
      </c>
      <c r="AR15" s="1" t="n">
        <f aca="false">U15*18130.9</f>
        <v>363.019818527057</v>
      </c>
      <c r="AS15" s="1" t="n">
        <f aca="false">V15*21474.1</f>
        <v>569.725016733633</v>
      </c>
      <c r="AT15" s="1" t="n">
        <f aca="false">W15*1883.7</f>
        <v>0</v>
      </c>
      <c r="AU15" s="1" t="n">
        <f aca="false">X15*12950.6</f>
        <v>465.785428567693</v>
      </c>
      <c r="AV15" s="1" t="n">
        <f aca="false">AQ15+AT15+AU15</f>
        <v>1398.53026382838</v>
      </c>
      <c r="AW15" s="1" t="n">
        <f aca="false">AX15+AY15</f>
        <v>878.292563257304</v>
      </c>
      <c r="AX15" s="1" t="n">
        <f aca="false">U15*15411.3</f>
        <v>308.567546523671</v>
      </c>
      <c r="AY15" s="1" t="n">
        <f aca="false">V15*21474.1</f>
        <v>569.725016733633</v>
      </c>
      <c r="AZ15" s="1" t="n">
        <f aca="false">W15*1883.7</f>
        <v>0</v>
      </c>
      <c r="BA15" s="1" t="n">
        <f aca="false">X15*10725.4</f>
        <v>385.753172483123</v>
      </c>
      <c r="BB15" s="1" t="n">
        <f aca="false">AW15+AZ15+BA15</f>
        <v>1264.04573574043</v>
      </c>
      <c r="BC15" s="1" t="n">
        <f aca="false">BD15+BE15</f>
        <v>774.680114347758</v>
      </c>
      <c r="BD15" s="1" t="n">
        <f aca="false">U15*14504.6</f>
        <v>290.413452162195</v>
      </c>
      <c r="BE15" s="1" t="n">
        <f aca="false">V15*18253</f>
        <v>484.266662185563</v>
      </c>
      <c r="BF15" s="1" t="n">
        <f aca="false">W15*1883.8</f>
        <v>0</v>
      </c>
      <c r="BG15" s="1" t="n">
        <f aca="false">X15*9983.8</f>
        <v>359.080549297649</v>
      </c>
      <c r="BH15" s="1" t="n">
        <f aca="false">BC15+BF15+BG15</f>
        <v>1133.76066364541</v>
      </c>
      <c r="BI15" s="1" t="n">
        <f aca="false">BJ15+BK15</f>
        <v>764.348090526544</v>
      </c>
      <c r="BJ15" s="1" t="n">
        <f aca="false">U15*15411.3</f>
        <v>308.567546523671</v>
      </c>
      <c r="BK15" s="1" t="n">
        <f aca="false">V15*17179.3</f>
        <v>455.780544002873</v>
      </c>
      <c r="BL15" s="1" t="n">
        <f aca="false">W15*1883.7</f>
        <v>0</v>
      </c>
      <c r="BM15" s="1" t="n">
        <f aca="false">X15*10725.4</f>
        <v>385.753172483123</v>
      </c>
      <c r="BN15" s="1" t="n">
        <f aca="false">BI15+BL15+BM15</f>
        <v>1150.10126300967</v>
      </c>
      <c r="BO15" s="1" t="n">
        <f aca="false">BP15+BQ15</f>
        <v>792.834208709234</v>
      </c>
      <c r="BP15" s="1" t="n">
        <f aca="false">U15*15411.3</f>
        <v>308.567546523671</v>
      </c>
      <c r="BQ15" s="1" t="n">
        <f aca="false">V15*18253</f>
        <v>484.266662185563</v>
      </c>
      <c r="BR15" s="1" t="n">
        <f aca="false">W15*1883.7</f>
        <v>0</v>
      </c>
      <c r="BS15" s="1" t="n">
        <f aca="false">X15*10725.4</f>
        <v>385.753172483123</v>
      </c>
      <c r="BT15" s="1" t="n">
        <f aca="false">BO15+BR15+BS15</f>
        <v>1178.58738119236</v>
      </c>
      <c r="BU15" s="1" t="n">
        <f aca="false">BV15+BW15</f>
        <v>1417.01084658263</v>
      </c>
      <c r="BV15" s="1" t="n">
        <f aca="false">U15*18131</f>
        <v>363.021820743265</v>
      </c>
      <c r="BW15" s="1" t="n">
        <f aca="false">V15*39727</f>
        <v>1053.98902583936</v>
      </c>
      <c r="BX15" s="1" t="n">
        <f aca="false">W15*0</f>
        <v>0</v>
      </c>
      <c r="BY15" s="1" t="n">
        <f aca="false">X15*14834.3</f>
        <v>533.53518624633</v>
      </c>
      <c r="BZ15" s="1" t="n">
        <f aca="false">BU15+BX15+BY15</f>
        <v>1950.54603282896</v>
      </c>
    </row>
    <row r="16" customFormat="false" ht="15" hidden="false" customHeight="false" outlineLevel="0" collapsed="false">
      <c r="A16" s="10" t="s">
        <v>33</v>
      </c>
      <c r="B16" s="10"/>
      <c r="C16" s="10"/>
      <c r="D16" s="1" t="n">
        <f aca="false">E16+H16</f>
        <v>4738.42174543957</v>
      </c>
      <c r="E16" s="1" t="n">
        <f aca="false">F16+G16</f>
        <v>1826.25611679084</v>
      </c>
      <c r="F16" s="1" t="n">
        <f aca="false">P16*1723.1</f>
        <v>17.3561167908412</v>
      </c>
      <c r="G16" s="1" t="n">
        <v>1808.9</v>
      </c>
      <c r="H16" s="1" t="n">
        <f aca="false">I16+K16</f>
        <v>2912.16562864873</v>
      </c>
      <c r="I16" s="1" t="n">
        <f aca="false">Q16*1995.8</f>
        <v>27.065628648731</v>
      </c>
      <c r="J16" s="1" t="n">
        <v>2885.1</v>
      </c>
      <c r="K16" s="1" t="n">
        <f aca="false">Q16*212745.2</f>
        <v>2885.1</v>
      </c>
      <c r="M16" s="1" t="n">
        <f aca="false">R16*5143.7</f>
        <v>361.814365222635</v>
      </c>
      <c r="N16" s="1" t="n">
        <f aca="false">M16+O16</f>
        <v>9507.11436522264</v>
      </c>
      <c r="O16" s="1" t="n">
        <v>9145.3</v>
      </c>
      <c r="P16" s="1" t="n">
        <f aca="false">G16/179586</f>
        <v>0.0100726114507812</v>
      </c>
      <c r="Q16" s="1" t="n">
        <f aca="false">J16/212745.2</f>
        <v>0.013561293039749</v>
      </c>
      <c r="R16" s="1" t="n">
        <f aca="false">O16/130013.3</f>
        <v>0.0703412650859566</v>
      </c>
      <c r="T16" s="1" t="n">
        <f aca="false">D16+L16+N16</f>
        <v>14245.5361106622</v>
      </c>
      <c r="U16" s="2" t="n">
        <f aca="false">E16/181309.1</f>
        <v>0.0100726114507812</v>
      </c>
      <c r="V16" s="2" t="n">
        <f aca="false">H16/214741</f>
        <v>0.013561293039749</v>
      </c>
      <c r="W16" s="2" t="n">
        <v>0</v>
      </c>
      <c r="X16" s="2" t="n">
        <f aca="false">N16/135157</f>
        <v>0.0703412650859566</v>
      </c>
      <c r="Y16" s="1" t="n">
        <f aca="false">Z16+AA16</f>
        <v>502.220406935953</v>
      </c>
      <c r="Z16" s="1" t="n">
        <f aca="false">U16*49860</f>
        <v>502.220406935953</v>
      </c>
      <c r="AA16" s="1" t="n">
        <f aca="false">V16*0</f>
        <v>0</v>
      </c>
      <c r="AB16" s="1" t="n">
        <f aca="false">W16*0</f>
        <v>0</v>
      </c>
      <c r="AC16" s="1" t="n">
        <f aca="false">X16*40794.3</f>
        <v>2869.52267029604</v>
      </c>
      <c r="AD16" s="1" t="n">
        <f aca="false">Y16+AC16</f>
        <v>3371.74307723199</v>
      </c>
      <c r="AE16" s="1" t="n">
        <f aca="false">AF16+AG16</f>
        <v>965.208746042285</v>
      </c>
      <c r="AF16" s="1" t="n">
        <f aca="false">U16*16317.8</f>
        <v>164.362859131558</v>
      </c>
      <c r="AG16" s="1" t="n">
        <f aca="false">V16*59053.8</f>
        <v>800.845886910727</v>
      </c>
      <c r="AH16" s="1" t="n">
        <f aca="false">W16*1883.7</f>
        <v>0</v>
      </c>
      <c r="AI16" s="1" t="n">
        <f aca="false">X16*11467.2</f>
        <v>806.617354993682</v>
      </c>
      <c r="AJ16" s="1" t="n">
        <f aca="false">AE16+AH16+AI16</f>
        <v>1771.82610103597</v>
      </c>
      <c r="AK16" s="1" t="n">
        <f aca="false">AL16+AM16</f>
        <v>444.720553144286</v>
      </c>
      <c r="AL16" s="1" t="n">
        <f aca="false">U16*18130.9</f>
        <v>182.62551095297</v>
      </c>
      <c r="AM16" s="1" t="n">
        <f aca="false">V16*19326.7</f>
        <v>262.095042191316</v>
      </c>
      <c r="AN16" s="1" t="n">
        <f aca="false">W16*1883.7</f>
        <v>0</v>
      </c>
      <c r="AO16" s="1" t="n">
        <f aca="false">X16*12950.6</f>
        <v>910.961587622189</v>
      </c>
      <c r="AP16" s="1" t="n">
        <f aca="false">AK16+AN16+AO16</f>
        <v>1355.68214076648</v>
      </c>
      <c r="AQ16" s="1" t="n">
        <f aca="false">AR16+AS16</f>
        <v>473.842073817843</v>
      </c>
      <c r="AR16" s="1" t="n">
        <f aca="false">U16*18130.9</f>
        <v>182.62551095297</v>
      </c>
      <c r="AS16" s="1" t="n">
        <f aca="false">V16*21474.1</f>
        <v>291.216562864873</v>
      </c>
      <c r="AT16" s="1" t="n">
        <f aca="false">W16*1883.7</f>
        <v>0</v>
      </c>
      <c r="AU16" s="1" t="n">
        <f aca="false">X16*12950.6</f>
        <v>910.961587622189</v>
      </c>
      <c r="AV16" s="1" t="n">
        <f aca="false">AQ16+AT16+AU16</f>
        <v>1384.80366144003</v>
      </c>
      <c r="AW16" s="1" t="n">
        <f aca="false">AX16+AY16</f>
        <v>446.448599716298</v>
      </c>
      <c r="AX16" s="1" t="n">
        <f aca="false">U16*15411.3</f>
        <v>155.232036851425</v>
      </c>
      <c r="AY16" s="1" t="n">
        <f aca="false">V16*21474.1</f>
        <v>291.216562864873</v>
      </c>
      <c r="AZ16" s="1" t="n">
        <f aca="false">W16*1883.7</f>
        <v>0</v>
      </c>
      <c r="BA16" s="1" t="n">
        <f aca="false">X16*10725.4</f>
        <v>754.438204552919</v>
      </c>
      <c r="BB16" s="1" t="n">
        <f aca="false">AW16+AZ16+BA16</f>
        <v>1200.88680426922</v>
      </c>
      <c r="BC16" s="1" t="n">
        <f aca="false">BD16+BE16</f>
        <v>393.633481903539</v>
      </c>
      <c r="BD16" s="1" t="n">
        <f aca="false">U16*14504.6</f>
        <v>146.099200049002</v>
      </c>
      <c r="BE16" s="1" t="n">
        <f aca="false">V16*18253</f>
        <v>247.534281854538</v>
      </c>
      <c r="BF16" s="1" t="n">
        <f aca="false">W16*1883.8</f>
        <v>0</v>
      </c>
      <c r="BG16" s="1" t="n">
        <f aca="false">X16*9983.8</f>
        <v>702.273122365173</v>
      </c>
      <c r="BH16" s="1" t="n">
        <f aca="false">BC16+BF16+BG16</f>
        <v>1095.90660426871</v>
      </c>
      <c r="BI16" s="1" t="n">
        <f aca="false">BJ16+BK16</f>
        <v>388.205558369184</v>
      </c>
      <c r="BJ16" s="1" t="n">
        <f aca="false">U16*15411.3</f>
        <v>155.232036851425</v>
      </c>
      <c r="BK16" s="1" t="n">
        <f aca="false">V16*17179.3</f>
        <v>232.973521517759</v>
      </c>
      <c r="BL16" s="1" t="n">
        <f aca="false">W16*1883.7</f>
        <v>0</v>
      </c>
      <c r="BM16" s="1" t="n">
        <f aca="false">X16*10725.4</f>
        <v>754.438204552919</v>
      </c>
      <c r="BN16" s="1" t="n">
        <f aca="false">BI16+BL16+BM16</f>
        <v>1142.6437629221</v>
      </c>
      <c r="BO16" s="1" t="n">
        <f aca="false">BP16+BQ16</f>
        <v>402.766318705963</v>
      </c>
      <c r="BP16" s="1" t="n">
        <f aca="false">U16*15411.3</f>
        <v>155.232036851425</v>
      </c>
      <c r="BQ16" s="1" t="n">
        <f aca="false">V16*18253</f>
        <v>247.534281854538</v>
      </c>
      <c r="BR16" s="1" t="n">
        <f aca="false">W16*1883.7</f>
        <v>0</v>
      </c>
      <c r="BS16" s="1" t="n">
        <f aca="false">X16*10725.4</f>
        <v>754.438204552919</v>
      </c>
      <c r="BT16" s="1" t="n">
        <f aca="false">BO16+BR16+BS16</f>
        <v>1157.20452325888</v>
      </c>
      <c r="BU16" s="1" t="n">
        <f aca="false">BV16+BW16</f>
        <v>721.376006804222</v>
      </c>
      <c r="BV16" s="1" t="n">
        <f aca="false">U16*18131</f>
        <v>182.626518214115</v>
      </c>
      <c r="BW16" s="1" t="n">
        <f aca="false">V16*39727</f>
        <v>538.749488590107</v>
      </c>
      <c r="BX16" s="1" t="n">
        <f aca="false">W16*0</f>
        <v>0</v>
      </c>
      <c r="BY16" s="1" t="n">
        <f aca="false">X16*14834.3</f>
        <v>1043.46342866461</v>
      </c>
      <c r="BZ16" s="1" t="n">
        <f aca="false">BU16+BX16+BY16</f>
        <v>1764.83943546883</v>
      </c>
    </row>
    <row r="17" customFormat="false" ht="15" hidden="false" customHeight="false" outlineLevel="0" collapsed="false">
      <c r="A17" s="10" t="s">
        <v>34</v>
      </c>
      <c r="B17" s="10"/>
      <c r="C17" s="10"/>
      <c r="D17" s="1" t="n">
        <f aca="false">E17+H17</f>
        <v>5369.65907493423</v>
      </c>
      <c r="E17" s="1" t="n">
        <f aca="false">F17+G17</f>
        <v>1686.12435217667</v>
      </c>
      <c r="F17" s="1" t="n">
        <f aca="false">P17*1723.1</f>
        <v>16.024352176673</v>
      </c>
      <c r="G17" s="1" t="n">
        <v>1670.1</v>
      </c>
      <c r="H17" s="1" t="n">
        <f aca="false">I17+K17</f>
        <v>3683.53472275755</v>
      </c>
      <c r="I17" s="1" t="n">
        <f aca="false">Q17*1995.8</f>
        <v>34.2347227575522</v>
      </c>
      <c r="J17" s="1" t="n">
        <v>3649.3</v>
      </c>
      <c r="K17" s="1" t="n">
        <f aca="false">Q17*212745.2</f>
        <v>3649.3</v>
      </c>
      <c r="M17" s="1" t="n">
        <f aca="false">R17*5143.7</f>
        <v>166.832689655597</v>
      </c>
      <c r="N17" s="1" t="n">
        <f aca="false">M17+O17</f>
        <v>4383.7326896556</v>
      </c>
      <c r="O17" s="1" t="n">
        <v>4216.9</v>
      </c>
      <c r="P17" s="1" t="n">
        <f aca="false">G17/179586</f>
        <v>0.00929972269553306</v>
      </c>
      <c r="Q17" s="1" t="n">
        <f aca="false">J17/212745.2</f>
        <v>0.0171533834840927</v>
      </c>
      <c r="R17" s="1" t="n">
        <f aca="false">O17/130013.3</f>
        <v>0.0324343740217347</v>
      </c>
      <c r="T17" s="1" t="n">
        <f aca="false">D17+L17+N17</f>
        <v>9753.39176458982</v>
      </c>
      <c r="U17" s="2" t="n">
        <f aca="false">E17/181309.1</f>
        <v>0.00929972269553306</v>
      </c>
      <c r="V17" s="2" t="n">
        <f aca="false">H17/214741</f>
        <v>0.0171533834840927</v>
      </c>
      <c r="W17" s="2" t="n">
        <v>0</v>
      </c>
      <c r="X17" s="2" t="n">
        <f aca="false">N17/135157</f>
        <v>0.0324343740217347</v>
      </c>
      <c r="Y17" s="1" t="n">
        <f aca="false">Z17+AA17</f>
        <v>463.684173599278</v>
      </c>
      <c r="Z17" s="1" t="n">
        <f aca="false">U17*49860</f>
        <v>463.684173599278</v>
      </c>
      <c r="AA17" s="1" t="n">
        <f aca="false">V17*0</f>
        <v>0</v>
      </c>
      <c r="AB17" s="1" t="n">
        <f aca="false">W17*0</f>
        <v>0</v>
      </c>
      <c r="AC17" s="1" t="n">
        <f aca="false">X17*40794.3</f>
        <v>1323.13758415485</v>
      </c>
      <c r="AD17" s="1" t="n">
        <f aca="false">Y17+AC17</f>
        <v>1786.82175775413</v>
      </c>
      <c r="AE17" s="1" t="n">
        <f aca="false">AF17+AG17</f>
        <v>1164.72349259408</v>
      </c>
      <c r="AF17" s="1" t="n">
        <f aca="false">U17*16317.8</f>
        <v>151.751015001169</v>
      </c>
      <c r="AG17" s="1" t="n">
        <f aca="false">V17*59053.8</f>
        <v>1012.97247759291</v>
      </c>
      <c r="AH17" s="1" t="n">
        <f aca="false">W17*1883.7</f>
        <v>0</v>
      </c>
      <c r="AI17" s="1" t="n">
        <f aca="false">X17*11467.2</f>
        <v>371.931453782036</v>
      </c>
      <c r="AJ17" s="1" t="n">
        <f aca="false">AE17+AH17+AI17</f>
        <v>1536.65494637612</v>
      </c>
      <c r="AK17" s="1" t="n">
        <f aca="false">AL17+AM17</f>
        <v>500.130638802455</v>
      </c>
      <c r="AL17" s="1" t="n">
        <f aca="false">U17*18130.9</f>
        <v>168.61234222044</v>
      </c>
      <c r="AM17" s="1" t="n">
        <f aca="false">V17*19326.7</f>
        <v>331.518296582015</v>
      </c>
      <c r="AN17" s="1" t="n">
        <f aca="false">W17*1883.7</f>
        <v>0</v>
      </c>
      <c r="AO17" s="1" t="n">
        <f aca="false">X17*12950.6</f>
        <v>420.044604205877</v>
      </c>
      <c r="AP17" s="1" t="n">
        <f aca="false">AK17+AN17+AO17</f>
        <v>920.175243008332</v>
      </c>
      <c r="AQ17" s="1" t="n">
        <f aca="false">AR17+AS17</f>
        <v>536.965814496196</v>
      </c>
      <c r="AR17" s="1" t="n">
        <f aca="false">U17*18130.9</f>
        <v>168.61234222044</v>
      </c>
      <c r="AS17" s="1" t="n">
        <f aca="false">V17*21474.1</f>
        <v>368.353472275755</v>
      </c>
      <c r="AT17" s="1" t="n">
        <f aca="false">W17*1883.7</f>
        <v>0</v>
      </c>
      <c r="AU17" s="1" t="n">
        <f aca="false">X17*12950.6</f>
        <v>420.044604205877</v>
      </c>
      <c r="AV17" s="1" t="n">
        <f aca="false">AQ17+AT17+AU17</f>
        <v>957.010418702073</v>
      </c>
      <c r="AW17" s="1" t="n">
        <f aca="false">AX17+AY17</f>
        <v>511.674288653424</v>
      </c>
      <c r="AX17" s="1" t="n">
        <f aca="false">U17*15411.3</f>
        <v>143.320816377669</v>
      </c>
      <c r="AY17" s="1" t="n">
        <f aca="false">V17*21474.1</f>
        <v>368.353472275755</v>
      </c>
      <c r="AZ17" s="1" t="n">
        <f aca="false">W17*1883.7</f>
        <v>0</v>
      </c>
      <c r="BA17" s="1" t="n">
        <f aca="false">X17*10725.4</f>
        <v>347.871635132713</v>
      </c>
      <c r="BB17" s="1" t="n">
        <f aca="false">AW17+AZ17+BA17</f>
        <v>859.545923786137</v>
      </c>
      <c r="BC17" s="1" t="n">
        <f aca="false">BD17+BE17</f>
        <v>447.989466544773</v>
      </c>
      <c r="BD17" s="1" t="n">
        <f aca="false">U17*14504.6</f>
        <v>134.888757809629</v>
      </c>
      <c r="BE17" s="1" t="n">
        <f aca="false">V17*18253</f>
        <v>313.100708735144</v>
      </c>
      <c r="BF17" s="1" t="n">
        <f aca="false">W17*1883.8</f>
        <v>0</v>
      </c>
      <c r="BG17" s="1" t="n">
        <f aca="false">X17*9983.8</f>
        <v>323.818303358195</v>
      </c>
      <c r="BH17" s="1" t="n">
        <f aca="false">BC17+BF17+BG17</f>
        <v>771.807769902968</v>
      </c>
      <c r="BI17" s="1" t="n">
        <f aca="false">BJ17+BK17</f>
        <v>438.003937265942</v>
      </c>
      <c r="BJ17" s="1" t="n">
        <f aca="false">U17*15411.3</f>
        <v>143.320816377669</v>
      </c>
      <c r="BK17" s="1" t="n">
        <f aca="false">V17*17179.3</f>
        <v>294.683120888274</v>
      </c>
      <c r="BL17" s="1" t="n">
        <f aca="false">W17*1883.7</f>
        <v>0</v>
      </c>
      <c r="BM17" s="1" t="n">
        <f aca="false">X17*10725.4</f>
        <v>347.871635132713</v>
      </c>
      <c r="BN17" s="1" t="n">
        <f aca="false">BI17+BL17+BM17</f>
        <v>785.875572398656</v>
      </c>
      <c r="BO17" s="1" t="n">
        <f aca="false">BP17+BQ17</f>
        <v>456.421525112813</v>
      </c>
      <c r="BP17" s="1" t="n">
        <f aca="false">U17*15411.3</f>
        <v>143.320816377669</v>
      </c>
      <c r="BQ17" s="1" t="n">
        <f aca="false">V17*18253</f>
        <v>313.100708735144</v>
      </c>
      <c r="BR17" s="1" t="n">
        <f aca="false">W17*1883.7</f>
        <v>0</v>
      </c>
      <c r="BS17" s="1" t="n">
        <f aca="false">X17*10725.4</f>
        <v>347.871635132713</v>
      </c>
      <c r="BT17" s="1" t="n">
        <f aca="false">BO17+BR17+BS17</f>
        <v>804.293160245526</v>
      </c>
      <c r="BU17" s="1" t="n">
        <f aca="false">BV17+BW17</f>
        <v>850.065737865261</v>
      </c>
      <c r="BV17" s="1" t="n">
        <f aca="false">U17*18131</f>
        <v>168.61327219271</v>
      </c>
      <c r="BW17" s="1" t="n">
        <f aca="false">V17*39727</f>
        <v>681.452465672551</v>
      </c>
      <c r="BX17" s="1" t="n">
        <f aca="false">W17*0</f>
        <v>0</v>
      </c>
      <c r="BY17" s="1" t="n">
        <f aca="false">X17*14834.3</f>
        <v>481.141234550619</v>
      </c>
      <c r="BZ17" s="1" t="n">
        <f aca="false">BU17+BX17+BY17</f>
        <v>1331.20697241588</v>
      </c>
    </row>
    <row r="18" customFormat="false" ht="15" hidden="false" customHeight="false" outlineLevel="0" collapsed="false">
      <c r="A18" s="10" t="s">
        <v>35</v>
      </c>
      <c r="B18" s="10"/>
      <c r="C18" s="10"/>
      <c r="D18" s="1" t="n">
        <f aca="false">E18+H18</f>
        <v>21503.1683430822</v>
      </c>
      <c r="E18" s="1" t="n">
        <f aca="false">F18+G18</f>
        <v>8671.51109112069</v>
      </c>
      <c r="F18" s="1" t="n">
        <f aca="false">P18*1723.1</f>
        <v>82.4110911206887</v>
      </c>
      <c r="G18" s="1" t="n">
        <v>8589.1</v>
      </c>
      <c r="H18" s="1" t="n">
        <f aca="false">I18+K18</f>
        <v>12831.6572519615</v>
      </c>
      <c r="I18" s="1" t="n">
        <f aca="false">Q18*1995.8</f>
        <v>119.257251961501</v>
      </c>
      <c r="J18" s="1" t="n">
        <v>12712.4</v>
      </c>
      <c r="K18" s="1" t="n">
        <f aca="false">Q18*212745.2</f>
        <v>12712.4</v>
      </c>
      <c r="M18" s="1" t="n">
        <f aca="false">R18*5143.7</f>
        <v>89.400229745726</v>
      </c>
      <c r="N18" s="1" t="n">
        <f aca="false">M18+O18</f>
        <v>2349.10022974573</v>
      </c>
      <c r="O18" s="1" t="n">
        <v>2259.7</v>
      </c>
      <c r="P18" s="1" t="n">
        <f aca="false">G18/179586</f>
        <v>0.0478272248393527</v>
      </c>
      <c r="Q18" s="1" t="n">
        <f aca="false">J18/212745.2</f>
        <v>0.0597541096109336</v>
      </c>
      <c r="R18" s="1" t="n">
        <f aca="false">O18/130013.3</f>
        <v>0.0173805295304403</v>
      </c>
      <c r="T18" s="1" t="n">
        <f aca="false">D18+L18+N18</f>
        <v>23852.2685728279</v>
      </c>
      <c r="U18" s="2" t="n">
        <f aca="false">E18/181309.1</f>
        <v>0.0478272248393527</v>
      </c>
      <c r="V18" s="2" t="n">
        <f aca="false">H18/214741</f>
        <v>0.0597541096109336</v>
      </c>
      <c r="W18" s="2" t="n">
        <v>0</v>
      </c>
      <c r="X18" s="2" t="n">
        <f aca="false">N18/135157</f>
        <v>0.0173805295304403</v>
      </c>
      <c r="Y18" s="1" t="n">
        <f aca="false">Z18+AA18</f>
        <v>2384.66543049013</v>
      </c>
      <c r="Z18" s="1" t="n">
        <f aca="false">U18*49860</f>
        <v>2384.66543049013</v>
      </c>
      <c r="AA18" s="1" t="n">
        <f aca="false">V18*0</f>
        <v>0</v>
      </c>
      <c r="AB18" s="1" t="n">
        <f aca="false">W18*0</f>
        <v>0</v>
      </c>
      <c r="AC18" s="1" t="n">
        <f aca="false">X18*40794.3</f>
        <v>709.026535823643</v>
      </c>
      <c r="AD18" s="1" t="n">
        <f aca="false">Y18+AC18</f>
        <v>3093.69196631377</v>
      </c>
      <c r="AE18" s="1" t="n">
        <f aca="false">AF18+AG18</f>
        <v>4309.14232762574</v>
      </c>
      <c r="AF18" s="1" t="n">
        <f aca="false">U18*16317.8</f>
        <v>780.43508948359</v>
      </c>
      <c r="AG18" s="1" t="n">
        <f aca="false">V18*59053.8</f>
        <v>3528.70723814215</v>
      </c>
      <c r="AH18" s="1" t="n">
        <f aca="false">W18*1883.7</f>
        <v>0</v>
      </c>
      <c r="AI18" s="1" t="n">
        <f aca="false">X18*11467.2</f>
        <v>199.306008231466</v>
      </c>
      <c r="AJ18" s="1" t="n">
        <f aca="false">AE18+AH18+AI18</f>
        <v>4508.44833585721</v>
      </c>
      <c r="AK18" s="1" t="n">
        <f aca="false">AL18+AM18</f>
        <v>2022.00038105745</v>
      </c>
      <c r="AL18" s="1" t="n">
        <f aca="false">U18*18130.9</f>
        <v>867.150630839821</v>
      </c>
      <c r="AM18" s="1" t="n">
        <f aca="false">V18*19326.7</f>
        <v>1154.84975021763</v>
      </c>
      <c r="AN18" s="1" t="n">
        <f aca="false">W18*1883.7</f>
        <v>0</v>
      </c>
      <c r="AO18" s="1" t="n">
        <f aca="false">X18*12950.6</f>
        <v>225.088285736921</v>
      </c>
      <c r="AP18" s="1" t="n">
        <f aca="false">AK18+AN18+AO18</f>
        <v>2247.08866679437</v>
      </c>
      <c r="AQ18" s="1" t="n">
        <f aca="false">AR18+AS18</f>
        <v>2150.31635603597</v>
      </c>
      <c r="AR18" s="1" t="n">
        <f aca="false">U18*18130.9</f>
        <v>867.150630839821</v>
      </c>
      <c r="AS18" s="1" t="n">
        <f aca="false">V18*21474.1</f>
        <v>1283.16572519615</v>
      </c>
      <c r="AT18" s="1" t="n">
        <f aca="false">W18*1883.7</f>
        <v>0</v>
      </c>
      <c r="AU18" s="1" t="n">
        <f aca="false">X18*12950.6</f>
        <v>225.088285736921</v>
      </c>
      <c r="AV18" s="1" t="n">
        <f aca="false">AQ18+AT18+AU18</f>
        <v>2375.40464177289</v>
      </c>
      <c r="AW18" s="1" t="n">
        <f aca="false">AX18+AY18</f>
        <v>2020.24543536287</v>
      </c>
      <c r="AX18" s="1" t="n">
        <f aca="false">U18*15411.3</f>
        <v>737.079710166717</v>
      </c>
      <c r="AY18" s="1" t="n">
        <f aca="false">V18*21474.1</f>
        <v>1283.16572519615</v>
      </c>
      <c r="AZ18" s="1" t="n">
        <f aca="false">W18*1883.7</f>
        <v>0</v>
      </c>
      <c r="BA18" s="1" t="n">
        <f aca="false">X18*10725.4</f>
        <v>186.413131425785</v>
      </c>
      <c r="BB18" s="1" t="n">
        <f aca="false">AW18+AZ18+BA18</f>
        <v>2206.65856678865</v>
      </c>
      <c r="BC18" s="1" t="n">
        <f aca="false">BD18+BE18</f>
        <v>1784.40652813325</v>
      </c>
      <c r="BD18" s="1" t="n">
        <f aca="false">U18*14504.6</f>
        <v>693.714765404876</v>
      </c>
      <c r="BE18" s="1" t="n">
        <f aca="false">V18*18253</f>
        <v>1090.69176272837</v>
      </c>
      <c r="BF18" s="1" t="n">
        <f aca="false">W18*1883.8</f>
        <v>0</v>
      </c>
      <c r="BG18" s="1" t="n">
        <f aca="false">X18*9983.8</f>
        <v>173.52373072601</v>
      </c>
      <c r="BH18" s="1" t="n">
        <f aca="false">BC18+BF18+BG18</f>
        <v>1957.93025885926</v>
      </c>
      <c r="BI18" s="1" t="n">
        <f aca="false">BJ18+BK18</f>
        <v>1763.61348540583</v>
      </c>
      <c r="BJ18" s="1" t="n">
        <f aca="false">U18*15411.3</f>
        <v>737.079710166717</v>
      </c>
      <c r="BK18" s="1" t="n">
        <f aca="false">V18*17179.3</f>
        <v>1026.53377523911</v>
      </c>
      <c r="BL18" s="1" t="n">
        <f aca="false">W18*1883.7</f>
        <v>0</v>
      </c>
      <c r="BM18" s="1" t="n">
        <f aca="false">X18*10725.4</f>
        <v>186.413131425785</v>
      </c>
      <c r="BN18" s="1" t="n">
        <f aca="false">BI18+BL18+BM18</f>
        <v>1950.02661683161</v>
      </c>
      <c r="BO18" s="1" t="n">
        <f aca="false">BP18+BQ18</f>
        <v>1827.77147289509</v>
      </c>
      <c r="BP18" s="1" t="n">
        <f aca="false">U18*15411.3</f>
        <v>737.079710166717</v>
      </c>
      <c r="BQ18" s="1" t="n">
        <f aca="false">V18*18253</f>
        <v>1090.69176272837</v>
      </c>
      <c r="BR18" s="1" t="n">
        <f aca="false">W18*1883.7</f>
        <v>0</v>
      </c>
      <c r="BS18" s="1" t="n">
        <f aca="false">X18*10725.4</f>
        <v>186.413131425785</v>
      </c>
      <c r="BT18" s="1" t="n">
        <f aca="false">BO18+BR18+BS18</f>
        <v>2014.18460432087</v>
      </c>
      <c r="BU18" s="1" t="n">
        <f aca="false">BV18+BW18</f>
        <v>3241.00692607586</v>
      </c>
      <c r="BV18" s="1" t="n">
        <f aca="false">U18*18131</f>
        <v>867.155413562304</v>
      </c>
      <c r="BW18" s="1" t="n">
        <f aca="false">V18*39727</f>
        <v>2373.85151251356</v>
      </c>
      <c r="BX18" s="1" t="n">
        <f aca="false">W18*0</f>
        <v>0</v>
      </c>
      <c r="BY18" s="1" t="n">
        <f aca="false">X18*14834.3</f>
        <v>257.827989213411</v>
      </c>
      <c r="BZ18" s="1" t="n">
        <f aca="false">BU18+BX18+BY18</f>
        <v>3498.83491528928</v>
      </c>
    </row>
    <row r="19" customFormat="false" ht="15" hidden="false" customHeight="false" outlineLevel="0" collapsed="false">
      <c r="A19" s="10" t="s">
        <v>36</v>
      </c>
      <c r="B19" s="10"/>
      <c r="C19" s="10"/>
      <c r="D19" s="1" t="n">
        <f aca="false">E19+H19</f>
        <v>0</v>
      </c>
      <c r="E19" s="1" t="n">
        <f aca="false">F19+G19</f>
        <v>0</v>
      </c>
      <c r="F19" s="1" t="n">
        <f aca="false">P19*1723.1</f>
        <v>0</v>
      </c>
      <c r="H19" s="1" t="n">
        <f aca="false">I19+K19</f>
        <v>0</v>
      </c>
      <c r="I19" s="1" t="n">
        <f aca="false">Q19*1995.8</f>
        <v>0</v>
      </c>
      <c r="K19" s="1" t="n">
        <f aca="false">Q19*212745.2</f>
        <v>0</v>
      </c>
      <c r="L19" s="1" t="n">
        <v>765.6</v>
      </c>
      <c r="M19" s="1" t="n">
        <f aca="false">R19*5143.7</f>
        <v>53.3267998735514</v>
      </c>
      <c r="N19" s="1" t="n">
        <f aca="false">M19+O19</f>
        <v>1401.22679987355</v>
      </c>
      <c r="O19" s="1" t="n">
        <v>1347.9</v>
      </c>
      <c r="P19" s="1" t="n">
        <f aca="false">G19/179586</f>
        <v>0</v>
      </c>
      <c r="Q19" s="1" t="n">
        <f aca="false">J19/212745.2</f>
        <v>0</v>
      </c>
      <c r="R19" s="1" t="n">
        <f aca="false">O19/130013.3</f>
        <v>0.0103674008736029</v>
      </c>
      <c r="T19" s="1" t="n">
        <f aca="false">D19+L19+N19</f>
        <v>2166.82679987355</v>
      </c>
      <c r="U19" s="2" t="n">
        <f aca="false">E19/181309.1</f>
        <v>0</v>
      </c>
      <c r="V19" s="2" t="n">
        <f aca="false">H19/214741</f>
        <v>0</v>
      </c>
      <c r="W19" s="2" t="n">
        <v>0.0580615804641286</v>
      </c>
      <c r="X19" s="2" t="n">
        <f aca="false">N19/135157</f>
        <v>0.0103674008736029</v>
      </c>
      <c r="Y19" s="1" t="n">
        <f aca="false">Z19+AA19</f>
        <v>0</v>
      </c>
      <c r="Z19" s="1" t="n">
        <f aca="false">U19*49860</f>
        <v>0</v>
      </c>
      <c r="AA19" s="1" t="n">
        <f aca="false">V19*0</f>
        <v>0</v>
      </c>
      <c r="AB19" s="1" t="n">
        <f aca="false">W19*0</f>
        <v>0</v>
      </c>
      <c r="AC19" s="1" t="n">
        <f aca="false">X19*40794.3</f>
        <v>422.93086145802</v>
      </c>
      <c r="AD19" s="1" t="n">
        <f aca="false">Y19+AC19</f>
        <v>422.93086145802</v>
      </c>
      <c r="AE19" s="1" t="n">
        <f aca="false">AF19+AG19</f>
        <v>0</v>
      </c>
      <c r="AF19" s="1" t="n">
        <f aca="false">U19*16317.8</f>
        <v>0</v>
      </c>
      <c r="AG19" s="1" t="n">
        <f aca="false">V19*59053.8</f>
        <v>0</v>
      </c>
      <c r="AH19" s="1" t="n">
        <f aca="false">W19*1883.7</f>
        <v>109.370599120279</v>
      </c>
      <c r="AI19" s="1" t="n">
        <f aca="false">X19*11467.2</f>
        <v>118.88505929778</v>
      </c>
      <c r="AJ19" s="1" t="n">
        <f aca="false">AE19+AH19+AI19</f>
        <v>228.255658418059</v>
      </c>
      <c r="AK19" s="1" t="n">
        <f aca="false">AL19+AM19</f>
        <v>0</v>
      </c>
      <c r="AL19" s="1" t="n">
        <f aca="false">U19*18130.9</f>
        <v>0</v>
      </c>
      <c r="AM19" s="1" t="n">
        <f aca="false">V19*19326.7</f>
        <v>0</v>
      </c>
      <c r="AN19" s="1" t="n">
        <f aca="false">W19*1883.7</f>
        <v>109.370599120279</v>
      </c>
      <c r="AO19" s="1" t="n">
        <f aca="false">X19*12950.6</f>
        <v>134.264061753682</v>
      </c>
      <c r="AP19" s="1" t="n">
        <f aca="false">AK19+AN19+AO19</f>
        <v>243.634660873961</v>
      </c>
      <c r="AQ19" s="1" t="n">
        <f aca="false">AR19+AS19</f>
        <v>0</v>
      </c>
      <c r="AR19" s="1" t="n">
        <f aca="false">U19*18130.9</f>
        <v>0</v>
      </c>
      <c r="AS19" s="1" t="n">
        <f aca="false">V19*21474.1</f>
        <v>0</v>
      </c>
      <c r="AT19" s="1" t="n">
        <f aca="false">W19*1883.7</f>
        <v>109.370599120279</v>
      </c>
      <c r="AU19" s="1" t="n">
        <f aca="false">X19*12950.6</f>
        <v>134.264061753682</v>
      </c>
      <c r="AV19" s="1" t="n">
        <f aca="false">AQ19+AT19+AU19</f>
        <v>243.634660873961</v>
      </c>
      <c r="AW19" s="1" t="n">
        <f aca="false">AX19+AY19</f>
        <v>0</v>
      </c>
      <c r="AX19" s="1" t="n">
        <f aca="false">U19*15411.3</f>
        <v>0</v>
      </c>
      <c r="AY19" s="1" t="n">
        <f aca="false">V19*21474.1</f>
        <v>0</v>
      </c>
      <c r="AZ19" s="1" t="n">
        <f aca="false">W19*1883.7</f>
        <v>109.370599120279</v>
      </c>
      <c r="BA19" s="1" t="n">
        <f aca="false">X19*10725.4</f>
        <v>111.194521329741</v>
      </c>
      <c r="BB19" s="1" t="n">
        <f aca="false">AW19+AZ19+BA19</f>
        <v>220.56512045002</v>
      </c>
      <c r="BC19" s="1" t="n">
        <f aca="false">BD19+BE19</f>
        <v>0</v>
      </c>
      <c r="BD19" s="1" t="n">
        <f aca="false">U19*14504.6</f>
        <v>0</v>
      </c>
      <c r="BE19" s="1" t="n">
        <f aca="false">V19*18253</f>
        <v>0</v>
      </c>
      <c r="BF19" s="1" t="n">
        <f aca="false">W19*1883.8</f>
        <v>109.376405278326</v>
      </c>
      <c r="BG19" s="1" t="n">
        <f aca="false">X19*9983.8</f>
        <v>103.506056841877</v>
      </c>
      <c r="BH19" s="1" t="n">
        <f aca="false">BC19+BF19+BG19</f>
        <v>212.882462120202</v>
      </c>
      <c r="BI19" s="1" t="n">
        <f aca="false">BJ19+BK19</f>
        <v>0</v>
      </c>
      <c r="BJ19" s="1" t="n">
        <f aca="false">U19*15411.3</f>
        <v>0</v>
      </c>
      <c r="BK19" s="1" t="n">
        <f aca="false">V19*17179.3</f>
        <v>0</v>
      </c>
      <c r="BL19" s="1" t="n">
        <f aca="false">W19*1883.7</f>
        <v>109.370599120279</v>
      </c>
      <c r="BM19" s="1" t="n">
        <f aca="false">X19*10725.4</f>
        <v>111.194521329741</v>
      </c>
      <c r="BN19" s="1" t="n">
        <f aca="false">BI19+BL19+BM19</f>
        <v>220.56512045002</v>
      </c>
      <c r="BO19" s="1" t="n">
        <f aca="false">BP19+BQ19</f>
        <v>0</v>
      </c>
      <c r="BP19" s="1" t="n">
        <f aca="false">U19*15411.3</f>
        <v>0</v>
      </c>
      <c r="BQ19" s="1" t="n">
        <f aca="false">V19*18253</f>
        <v>0</v>
      </c>
      <c r="BR19" s="1" t="n">
        <f aca="false">W19*1883.7</f>
        <v>109.370599120279</v>
      </c>
      <c r="BS19" s="1" t="n">
        <f aca="false">X19*10725.4</f>
        <v>111.194521329741</v>
      </c>
      <c r="BT19" s="1" t="n">
        <f aca="false">BO19+BR19+BS19</f>
        <v>220.56512045002</v>
      </c>
      <c r="BU19" s="1" t="n">
        <f aca="false">BV19+BW19</f>
        <v>0</v>
      </c>
      <c r="BV19" s="1" t="n">
        <f aca="false">U19*18131</f>
        <v>0</v>
      </c>
      <c r="BW19" s="1" t="n">
        <f aca="false">V19*39727</f>
        <v>0</v>
      </c>
      <c r="BX19" s="1" t="n">
        <f aca="false">W19*0</f>
        <v>0</v>
      </c>
      <c r="BY19" s="1" t="n">
        <f aca="false">X19*14834.3</f>
        <v>153.793134779288</v>
      </c>
      <c r="BZ19" s="1" t="n">
        <f aca="false">BU19+BX19+BY19</f>
        <v>153.793134779288</v>
      </c>
    </row>
    <row r="20" customFormat="false" ht="15" hidden="false" customHeight="false" outlineLevel="0" collapsed="false">
      <c r="A20" s="10" t="s">
        <v>37</v>
      </c>
      <c r="B20" s="10"/>
      <c r="C20" s="10"/>
      <c r="D20" s="1" t="n">
        <f aca="false">E20+H20</f>
        <v>0</v>
      </c>
      <c r="E20" s="1" t="n">
        <f aca="false">F20+G20</f>
        <v>0</v>
      </c>
      <c r="F20" s="1" t="n">
        <f aca="false">P20*1723.1</f>
        <v>0</v>
      </c>
      <c r="H20" s="1" t="n">
        <f aca="false">I20+K20</f>
        <v>0</v>
      </c>
      <c r="I20" s="1" t="n">
        <f aca="false">Q20*1995.8</f>
        <v>0</v>
      </c>
      <c r="K20" s="1" t="n">
        <f aca="false">Q20*212745.2</f>
        <v>0</v>
      </c>
      <c r="L20" s="1" t="n">
        <v>952.9</v>
      </c>
      <c r="M20" s="1" t="n">
        <f aca="false">R20*5143.7</f>
        <v>66.3034230344126</v>
      </c>
      <c r="N20" s="1" t="n">
        <f aca="false">M20+O20</f>
        <v>1742.20342303441</v>
      </c>
      <c r="O20" s="1" t="n">
        <v>1675.9</v>
      </c>
      <c r="P20" s="1" t="n">
        <f aca="false">G20/179586</f>
        <v>0</v>
      </c>
      <c r="Q20" s="1" t="n">
        <f aca="false">J20/212745.2</f>
        <v>0</v>
      </c>
      <c r="R20" s="1" t="n">
        <f aca="false">O20/130013.3</f>
        <v>0.0128902196929083</v>
      </c>
      <c r="T20" s="1" t="n">
        <f aca="false">D20+L20+N20</f>
        <v>2695.10342303441</v>
      </c>
      <c r="U20" s="2" t="n">
        <f aca="false">E20/181309.1</f>
        <v>0</v>
      </c>
      <c r="V20" s="2" t="n">
        <f aca="false">H20/214741</f>
        <v>0</v>
      </c>
      <c r="W20" s="2" t="n">
        <v>0.0722660397391172</v>
      </c>
      <c r="X20" s="2" t="n">
        <f aca="false">N20/135157</f>
        <v>0.0128902196929083</v>
      </c>
      <c r="Y20" s="1" t="n">
        <f aca="false">Z20+AA20</f>
        <v>0</v>
      </c>
      <c r="Z20" s="1" t="n">
        <f aca="false">U20*49860</f>
        <v>0</v>
      </c>
      <c r="AA20" s="1" t="n">
        <f aca="false">V20*0</f>
        <v>0</v>
      </c>
      <c r="AB20" s="1" t="n">
        <f aca="false">W20*0</f>
        <v>0</v>
      </c>
      <c r="AC20" s="1" t="n">
        <f aca="false">X20*40794.3</f>
        <v>525.847489218411</v>
      </c>
      <c r="AD20" s="1" t="n">
        <f aca="false">Y20+AC20</f>
        <v>525.847489218411</v>
      </c>
      <c r="AE20" s="1" t="n">
        <f aca="false">AF20+AG20</f>
        <v>0</v>
      </c>
      <c r="AF20" s="1" t="n">
        <f aca="false">U20*16317.8</f>
        <v>0</v>
      </c>
      <c r="AG20" s="1" t="n">
        <f aca="false">V20*59053.8</f>
        <v>0</v>
      </c>
      <c r="AH20" s="1" t="n">
        <f aca="false">W20*1883.7</f>
        <v>136.127539056575</v>
      </c>
      <c r="AI20" s="1" t="n">
        <f aca="false">X20*11467.2</f>
        <v>147.814727262519</v>
      </c>
      <c r="AJ20" s="1" t="n">
        <f aca="false">AE20+AH20+AI20</f>
        <v>283.942266319094</v>
      </c>
      <c r="AK20" s="1" t="n">
        <f aca="false">AL20+AM20</f>
        <v>0</v>
      </c>
      <c r="AL20" s="1" t="n">
        <f aca="false">U20*18130.9</f>
        <v>0</v>
      </c>
      <c r="AM20" s="1" t="n">
        <f aca="false">V20*19326.7</f>
        <v>0</v>
      </c>
      <c r="AN20" s="1" t="n">
        <f aca="false">W20*1883.7</f>
        <v>136.127539056575</v>
      </c>
      <c r="AO20" s="1" t="n">
        <f aca="false">X20*12950.6</f>
        <v>166.936079154979</v>
      </c>
      <c r="AP20" s="1" t="n">
        <f aca="false">AK20+AN20+AO20</f>
        <v>303.063618211554</v>
      </c>
      <c r="AQ20" s="1" t="n">
        <f aca="false">AR20+AS20</f>
        <v>0</v>
      </c>
      <c r="AR20" s="1" t="n">
        <f aca="false">U20*18130.9</f>
        <v>0</v>
      </c>
      <c r="AS20" s="1" t="n">
        <f aca="false">V20*21474.1</f>
        <v>0</v>
      </c>
      <c r="AT20" s="1" t="n">
        <f aca="false">W20*1883.7</f>
        <v>136.127539056575</v>
      </c>
      <c r="AU20" s="1" t="n">
        <f aca="false">X20*12950.6</f>
        <v>166.936079154979</v>
      </c>
      <c r="AV20" s="1" t="n">
        <f aca="false">AQ20+AT20+AU20</f>
        <v>303.063618211554</v>
      </c>
      <c r="AW20" s="1" t="n">
        <f aca="false">AX20+AY20</f>
        <v>0</v>
      </c>
      <c r="AX20" s="1" t="n">
        <f aca="false">U20*15411.3</f>
        <v>0</v>
      </c>
      <c r="AY20" s="1" t="n">
        <f aca="false">V20*21474.1</f>
        <v>0</v>
      </c>
      <c r="AZ20" s="1" t="n">
        <f aca="false">W20*1883.7</f>
        <v>136.127539056575</v>
      </c>
      <c r="BA20" s="1" t="n">
        <f aca="false">X20*10725.4</f>
        <v>138.252762294319</v>
      </c>
      <c r="BB20" s="1" t="n">
        <f aca="false">AW20+AZ20+BA20</f>
        <v>274.380301350894</v>
      </c>
      <c r="BC20" s="1" t="n">
        <f aca="false">BD20+BE20</f>
        <v>0</v>
      </c>
      <c r="BD20" s="1" t="n">
        <f aca="false">U20*14504.6</f>
        <v>0</v>
      </c>
      <c r="BE20" s="1" t="n">
        <f aca="false">V20*18253</f>
        <v>0</v>
      </c>
      <c r="BF20" s="1" t="n">
        <f aca="false">W20*1883.8</f>
        <v>136.134765660549</v>
      </c>
      <c r="BG20" s="1" t="n">
        <f aca="false">X20*9983.8</f>
        <v>128.693375370058</v>
      </c>
      <c r="BH20" s="1" t="n">
        <f aca="false">BC20+BF20+BG20</f>
        <v>264.828141030607</v>
      </c>
      <c r="BI20" s="1" t="n">
        <f aca="false">BJ20+BK20</f>
        <v>0</v>
      </c>
      <c r="BJ20" s="1" t="n">
        <f aca="false">U20*15411.3</f>
        <v>0</v>
      </c>
      <c r="BK20" s="1" t="n">
        <f aca="false">V20*17179.3</f>
        <v>0</v>
      </c>
      <c r="BL20" s="1" t="n">
        <f aca="false">W20*1883.7</f>
        <v>136.127539056575</v>
      </c>
      <c r="BM20" s="1" t="n">
        <f aca="false">X20*10725.4</f>
        <v>138.252762294319</v>
      </c>
      <c r="BN20" s="1" t="n">
        <f aca="false">BI20+BL20+BM20</f>
        <v>274.380301350894</v>
      </c>
      <c r="BO20" s="1" t="n">
        <f aca="false">BP20+BQ20</f>
        <v>0</v>
      </c>
      <c r="BP20" s="1" t="n">
        <f aca="false">U20*15411.3</f>
        <v>0</v>
      </c>
      <c r="BQ20" s="1" t="n">
        <f aca="false">V20*18253</f>
        <v>0</v>
      </c>
      <c r="BR20" s="1" t="n">
        <f aca="false">W20*1883.7</f>
        <v>136.127539056575</v>
      </c>
      <c r="BS20" s="1" t="n">
        <f aca="false">X20*10725.4</f>
        <v>138.252762294319</v>
      </c>
      <c r="BT20" s="1" t="n">
        <f aca="false">BO20+BR20+BS20</f>
        <v>274.380301350894</v>
      </c>
      <c r="BU20" s="1" t="n">
        <f aca="false">BV20+BW20</f>
        <v>0</v>
      </c>
      <c r="BV20" s="1" t="n">
        <f aca="false">U20*18131</f>
        <v>0</v>
      </c>
      <c r="BW20" s="1" t="n">
        <f aca="false">V20*39727</f>
        <v>0</v>
      </c>
      <c r="BX20" s="1" t="n">
        <f aca="false">W20*0</f>
        <v>0</v>
      </c>
      <c r="BY20" s="1" t="n">
        <f aca="false">X20*14834.3</f>
        <v>191.21738599051</v>
      </c>
      <c r="BZ20" s="1" t="n">
        <f aca="false">BU20+BX20+BY20</f>
        <v>191.21738599051</v>
      </c>
    </row>
    <row r="21" customFormat="false" ht="15" hidden="false" customHeight="false" outlineLevel="0" collapsed="false">
      <c r="A21" s="10" t="s">
        <v>38</v>
      </c>
      <c r="B21" s="10"/>
      <c r="C21" s="10"/>
      <c r="D21" s="1" t="n">
        <f aca="false">E21+H21</f>
        <v>0</v>
      </c>
      <c r="E21" s="1" t="n">
        <f aca="false">F21+G21</f>
        <v>0</v>
      </c>
      <c r="F21" s="1" t="n">
        <f aca="false">P21*1723.1</f>
        <v>0</v>
      </c>
      <c r="H21" s="1" t="n">
        <f aca="false">I21+K21</f>
        <v>0</v>
      </c>
      <c r="I21" s="1" t="n">
        <f aca="false">Q21*1995.8</f>
        <v>0</v>
      </c>
      <c r="K21" s="1" t="n">
        <f aca="false">Q21*212745.2</f>
        <v>0</v>
      </c>
      <c r="L21" s="1" t="n">
        <v>606.5</v>
      </c>
      <c r="M21" s="1" t="n">
        <f aca="false">R21*5143.7</f>
        <v>42.4034899506435</v>
      </c>
      <c r="N21" s="1" t="n">
        <f aca="false">M21+O21</f>
        <v>1114.20348995064</v>
      </c>
      <c r="O21" s="1" t="n">
        <v>1071.8</v>
      </c>
      <c r="P21" s="1" t="n">
        <f aca="false">G21/179586</f>
        <v>0</v>
      </c>
      <c r="Q21" s="1" t="n">
        <f aca="false">J21/212745.2</f>
        <v>0</v>
      </c>
      <c r="R21" s="1" t="n">
        <f aca="false">O21/130013.3</f>
        <v>0.00824377198332786</v>
      </c>
      <c r="T21" s="1" t="n">
        <f aca="false">D21+L21+N21</f>
        <v>1720.70348995064</v>
      </c>
      <c r="U21" s="2" t="n">
        <f aca="false">E21/181309.1</f>
        <v>0</v>
      </c>
      <c r="V21" s="2" t="n">
        <f aca="false">H21/214741</f>
        <v>0</v>
      </c>
      <c r="W21" s="2" t="n">
        <v>0.0459957530714394</v>
      </c>
      <c r="X21" s="2" t="n">
        <f aca="false">N21/135157</f>
        <v>0.00824377198332786</v>
      </c>
      <c r="Y21" s="1" t="n">
        <f aca="false">Z21+AA21</f>
        <v>0</v>
      </c>
      <c r="Z21" s="1" t="n">
        <f aca="false">U21*49860</f>
        <v>0</v>
      </c>
      <c r="AA21" s="1" t="n">
        <f aca="false">V21*0</f>
        <v>0</v>
      </c>
      <c r="AB21" s="1" t="n">
        <f aca="false">W21*0</f>
        <v>0</v>
      </c>
      <c r="AC21" s="1" t="n">
        <f aca="false">X21*40794.3</f>
        <v>336.298907419472</v>
      </c>
      <c r="AD21" s="1" t="n">
        <f aca="false">Y21+AC21</f>
        <v>336.298907419472</v>
      </c>
      <c r="AE21" s="1" t="n">
        <f aca="false">AF21+AG21</f>
        <v>0</v>
      </c>
      <c r="AF21" s="1" t="n">
        <f aca="false">U21*16317.8</f>
        <v>0</v>
      </c>
      <c r="AG21" s="1" t="n">
        <f aca="false">V21*59053.8</f>
        <v>0</v>
      </c>
      <c r="AH21" s="1" t="n">
        <f aca="false">W21*1883.7</f>
        <v>86.6422000606704</v>
      </c>
      <c r="AI21" s="1" t="n">
        <f aca="false">X21*11467.2</f>
        <v>94.5329820872172</v>
      </c>
      <c r="AJ21" s="1" t="n">
        <f aca="false">AE21+AH21+AI21</f>
        <v>181.175182147888</v>
      </c>
      <c r="AK21" s="1" t="n">
        <f aca="false">AL21+AM21</f>
        <v>0</v>
      </c>
      <c r="AL21" s="1" t="n">
        <f aca="false">U21*18130.9</f>
        <v>0</v>
      </c>
      <c r="AM21" s="1" t="n">
        <f aca="false">V21*19326.7</f>
        <v>0</v>
      </c>
      <c r="AN21" s="1" t="n">
        <f aca="false">W21*1883.7</f>
        <v>86.6422000606704</v>
      </c>
      <c r="AO21" s="1" t="n">
        <f aca="false">X21*12950.6</f>
        <v>106.761793447286</v>
      </c>
      <c r="AP21" s="1" t="n">
        <f aca="false">AK21+AN21+AO21</f>
        <v>193.403993507956</v>
      </c>
      <c r="AQ21" s="1" t="n">
        <f aca="false">AR21+AS21</f>
        <v>0</v>
      </c>
      <c r="AR21" s="1" t="n">
        <f aca="false">U21*18130.9</f>
        <v>0</v>
      </c>
      <c r="AS21" s="1" t="n">
        <f aca="false">V21*21474.1</f>
        <v>0</v>
      </c>
      <c r="AT21" s="1" t="n">
        <f aca="false">W21*1883.7</f>
        <v>86.6422000606704</v>
      </c>
      <c r="AU21" s="1" t="n">
        <f aca="false">X21*12950.6</f>
        <v>106.761793447286</v>
      </c>
      <c r="AV21" s="1" t="n">
        <f aca="false">AQ21+AT21+AU21</f>
        <v>193.403993507956</v>
      </c>
      <c r="AW21" s="1" t="n">
        <f aca="false">AX21+AY21</f>
        <v>0</v>
      </c>
      <c r="AX21" s="1" t="n">
        <f aca="false">U21*15411.3</f>
        <v>0</v>
      </c>
      <c r="AY21" s="1" t="n">
        <f aca="false">V21*21474.1</f>
        <v>0</v>
      </c>
      <c r="AZ21" s="1" t="n">
        <f aca="false">W21*1883.7</f>
        <v>86.6422000606704</v>
      </c>
      <c r="BA21" s="1" t="n">
        <f aca="false">X21*10725.4</f>
        <v>88.4177520299846</v>
      </c>
      <c r="BB21" s="1" t="n">
        <f aca="false">AW21+AZ21+BA21</f>
        <v>175.059952090655</v>
      </c>
      <c r="BC21" s="1" t="n">
        <f aca="false">BD21+BE21</f>
        <v>0</v>
      </c>
      <c r="BD21" s="1" t="n">
        <f aca="false">U21*14504.6</f>
        <v>0</v>
      </c>
      <c r="BE21" s="1" t="n">
        <f aca="false">V21*18253</f>
        <v>0</v>
      </c>
      <c r="BF21" s="1" t="n">
        <f aca="false">W21*1883.8</f>
        <v>86.6467996359775</v>
      </c>
      <c r="BG21" s="1" t="n">
        <f aca="false">X21*9983.8</f>
        <v>82.3041707271487</v>
      </c>
      <c r="BH21" s="1" t="n">
        <f aca="false">BC21+BF21+BG21</f>
        <v>168.950970363126</v>
      </c>
      <c r="BI21" s="1" t="n">
        <f aca="false">BJ21+BK21</f>
        <v>0</v>
      </c>
      <c r="BJ21" s="1" t="n">
        <f aca="false">U21*15411.3</f>
        <v>0</v>
      </c>
      <c r="BK21" s="1" t="n">
        <f aca="false">V21*17179.3</f>
        <v>0</v>
      </c>
      <c r="BL21" s="1" t="n">
        <f aca="false">W21*1883.7</f>
        <v>86.6422000606704</v>
      </c>
      <c r="BM21" s="1" t="n">
        <f aca="false">X21*10725.4</f>
        <v>88.4177520299846</v>
      </c>
      <c r="BN21" s="1" t="n">
        <f aca="false">BI21+BL21+BM21</f>
        <v>175.059952090655</v>
      </c>
      <c r="BO21" s="1" t="n">
        <f aca="false">BP21+BQ21</f>
        <v>0</v>
      </c>
      <c r="BP21" s="1" t="n">
        <f aca="false">U21*15411.3</f>
        <v>0</v>
      </c>
      <c r="BQ21" s="1" t="n">
        <f aca="false">V21*18253</f>
        <v>0</v>
      </c>
      <c r="BR21" s="1" t="n">
        <f aca="false">W21*1883.7</f>
        <v>86.6422000606704</v>
      </c>
      <c r="BS21" s="1" t="n">
        <f aca="false">X21*10725.4</f>
        <v>88.4177520299846</v>
      </c>
      <c r="BT21" s="1" t="n">
        <f aca="false">BO21+BR21+BS21</f>
        <v>175.059952090655</v>
      </c>
      <c r="BU21" s="1" t="n">
        <f aca="false">BV21+BW21</f>
        <v>0</v>
      </c>
      <c r="BV21" s="1" t="n">
        <f aca="false">U21*18131</f>
        <v>0</v>
      </c>
      <c r="BW21" s="1" t="n">
        <f aca="false">V21*39727</f>
        <v>0</v>
      </c>
      <c r="BX21" s="1" t="n">
        <f aca="false">W21*0</f>
        <v>0</v>
      </c>
      <c r="BY21" s="1" t="n">
        <f aca="false">X21*14834.3</f>
        <v>122.29058673228</v>
      </c>
      <c r="BZ21" s="1" t="n">
        <f aca="false">BU21+BX21+BY21</f>
        <v>122.29058673228</v>
      </c>
    </row>
    <row r="22" customFormat="false" ht="15" hidden="false" customHeight="false" outlineLevel="0" collapsed="false">
      <c r="A22" s="10" t="s">
        <v>39</v>
      </c>
      <c r="B22" s="10"/>
      <c r="C22" s="10"/>
      <c r="D22" s="1" t="n">
        <f aca="false">E22+H22</f>
        <v>0</v>
      </c>
      <c r="E22" s="1" t="n">
        <f aca="false">F22+G22</f>
        <v>0</v>
      </c>
      <c r="F22" s="1" t="n">
        <f aca="false">P22*1723.1</f>
        <v>0</v>
      </c>
      <c r="H22" s="1" t="n">
        <f aca="false">I22+K22</f>
        <v>0</v>
      </c>
      <c r="I22" s="1" t="n">
        <f aca="false">Q22*1995.8</f>
        <v>0</v>
      </c>
      <c r="K22" s="1" t="n">
        <f aca="false">Q22*212745.2</f>
        <v>0</v>
      </c>
      <c r="L22" s="1" t="n">
        <v>775</v>
      </c>
      <c r="M22" s="1" t="n">
        <f aca="false">R22*5143.7</f>
        <v>53.8608986926722</v>
      </c>
      <c r="N22" s="1" t="n">
        <f aca="false">M22+O22</f>
        <v>1415.26089869267</v>
      </c>
      <c r="O22" s="1" t="n">
        <v>1361.4</v>
      </c>
      <c r="P22" s="1" t="n">
        <f aca="false">G22/179586</f>
        <v>0</v>
      </c>
      <c r="Q22" s="1" t="n">
        <f aca="false">J22/212745.2</f>
        <v>0</v>
      </c>
      <c r="R22" s="1" t="n">
        <f aca="false">O22/130013.3</f>
        <v>0.0104712364042756</v>
      </c>
      <c r="T22" s="1" t="n">
        <f aca="false">D22+L22+N22</f>
        <v>2190.26089869267</v>
      </c>
      <c r="U22" s="2" t="n">
        <f aca="false">E22/181309.1</f>
        <v>0</v>
      </c>
      <c r="V22" s="2" t="n">
        <f aca="false">H22/214741</f>
        <v>0</v>
      </c>
      <c r="W22" s="2" t="n">
        <v>0.0587744577582284</v>
      </c>
      <c r="X22" s="2" t="n">
        <f aca="false">N22/135157</f>
        <v>0.0104712364042756</v>
      </c>
      <c r="Y22" s="1" t="n">
        <f aca="false">Z22+AA22</f>
        <v>0</v>
      </c>
      <c r="Z22" s="1" t="n">
        <f aca="false">U22*49860</f>
        <v>0</v>
      </c>
      <c r="AA22" s="1" t="n">
        <f aca="false">V22*0</f>
        <v>0</v>
      </c>
      <c r="AB22" s="1" t="n">
        <f aca="false">W22*0</f>
        <v>0</v>
      </c>
      <c r="AC22" s="1" t="n">
        <f aca="false">X22*40794.3</f>
        <v>427.166759246939</v>
      </c>
      <c r="AD22" s="1" t="n">
        <f aca="false">Y22+AC22</f>
        <v>427.166759246939</v>
      </c>
      <c r="AE22" s="1" t="n">
        <f aca="false">AF22+AG22</f>
        <v>0</v>
      </c>
      <c r="AF22" s="1" t="n">
        <f aca="false">U22*16317.8</f>
        <v>0</v>
      </c>
      <c r="AG22" s="1" t="n">
        <f aca="false">V22*59053.8</f>
        <v>0</v>
      </c>
      <c r="AH22" s="1" t="n">
        <f aca="false">W22*1883.7</f>
        <v>110.713446079175</v>
      </c>
      <c r="AI22" s="1" t="n">
        <f aca="false">X22*11467.2</f>
        <v>120.075762095109</v>
      </c>
      <c r="AJ22" s="1" t="n">
        <f aca="false">AE22+AH22+AI22</f>
        <v>230.789208174284</v>
      </c>
      <c r="AK22" s="1" t="n">
        <f aca="false">AL22+AM22</f>
        <v>0</v>
      </c>
      <c r="AL22" s="1" t="n">
        <f aca="false">U22*18130.9</f>
        <v>0</v>
      </c>
      <c r="AM22" s="1" t="n">
        <f aca="false">V22*19326.7</f>
        <v>0</v>
      </c>
      <c r="AN22" s="1" t="n">
        <f aca="false">W22*1883.7</f>
        <v>110.713446079175</v>
      </c>
      <c r="AO22" s="1" t="n">
        <f aca="false">X22*12950.6</f>
        <v>135.608794177211</v>
      </c>
      <c r="AP22" s="1" t="n">
        <f aca="false">AK22+AN22+AO22</f>
        <v>246.322240256386</v>
      </c>
      <c r="AQ22" s="1" t="n">
        <f aca="false">AR22+AS22</f>
        <v>0</v>
      </c>
      <c r="AR22" s="1" t="n">
        <f aca="false">U22*18130.9</f>
        <v>0</v>
      </c>
      <c r="AS22" s="1" t="n">
        <f aca="false">V22*21474.1</f>
        <v>0</v>
      </c>
      <c r="AT22" s="1" t="n">
        <f aca="false">W22*1883.7</f>
        <v>110.713446079175</v>
      </c>
      <c r="AU22" s="1" t="n">
        <f aca="false">X22*12950.6</f>
        <v>135.608794177211</v>
      </c>
      <c r="AV22" s="1" t="n">
        <f aca="false">AQ22+AT22+AU22</f>
        <v>246.322240256386</v>
      </c>
      <c r="AW22" s="1" t="n">
        <f aca="false">AX22+AY22</f>
        <v>0</v>
      </c>
      <c r="AX22" s="1" t="n">
        <f aca="false">U22*15411.3</f>
        <v>0</v>
      </c>
      <c r="AY22" s="1" t="n">
        <f aca="false">V22*21474.1</f>
        <v>0</v>
      </c>
      <c r="AZ22" s="1" t="n">
        <f aca="false">W22*1883.7</f>
        <v>110.713446079175</v>
      </c>
      <c r="BA22" s="1" t="n">
        <f aca="false">X22*10725.4</f>
        <v>112.308198930417</v>
      </c>
      <c r="BB22" s="1" t="n">
        <f aca="false">AW22+AZ22+BA22</f>
        <v>223.021645009592</v>
      </c>
      <c r="BC22" s="1" t="n">
        <f aca="false">BD22+BE22</f>
        <v>0</v>
      </c>
      <c r="BD22" s="1" t="n">
        <f aca="false">U22*14504.6</f>
        <v>0</v>
      </c>
      <c r="BE22" s="1" t="n">
        <f aca="false">V22*18253</f>
        <v>0</v>
      </c>
      <c r="BF22" s="1" t="n">
        <f aca="false">W22*1883.8</f>
        <v>110.719323524951</v>
      </c>
      <c r="BG22" s="1" t="n">
        <f aca="false">X22*9983.8</f>
        <v>104.542730013006</v>
      </c>
      <c r="BH22" s="1" t="n">
        <f aca="false">BC22+BF22+BG22</f>
        <v>215.262053537957</v>
      </c>
      <c r="BI22" s="1" t="n">
        <f aca="false">BJ22+BK22</f>
        <v>0</v>
      </c>
      <c r="BJ22" s="1" t="n">
        <f aca="false">U22*15411.3</f>
        <v>0</v>
      </c>
      <c r="BK22" s="1" t="n">
        <f aca="false">V22*17179.3</f>
        <v>0</v>
      </c>
      <c r="BL22" s="1" t="n">
        <f aca="false">W22*1883.7</f>
        <v>110.713446079175</v>
      </c>
      <c r="BM22" s="1" t="n">
        <f aca="false">X22*10725.4</f>
        <v>112.308198930417</v>
      </c>
      <c r="BN22" s="1" t="n">
        <f aca="false">BI22+BL22+BM22</f>
        <v>223.021645009592</v>
      </c>
      <c r="BO22" s="1" t="n">
        <f aca="false">BP22+BQ22</f>
        <v>0</v>
      </c>
      <c r="BP22" s="1" t="n">
        <f aca="false">U22*15411.3</f>
        <v>0</v>
      </c>
      <c r="BQ22" s="1" t="n">
        <f aca="false">V22*18253</f>
        <v>0</v>
      </c>
      <c r="BR22" s="1" t="n">
        <f aca="false">W22*1883.7</f>
        <v>110.713446079175</v>
      </c>
      <c r="BS22" s="1" t="n">
        <f aca="false">X22*10725.4</f>
        <v>112.308198930417</v>
      </c>
      <c r="BT22" s="1" t="n">
        <f aca="false">BO22+BR22+BS22</f>
        <v>223.021645009592</v>
      </c>
      <c r="BU22" s="1" t="n">
        <f aca="false">BV22+BW22</f>
        <v>0</v>
      </c>
      <c r="BV22" s="1" t="n">
        <f aca="false">U22*18131</f>
        <v>0</v>
      </c>
      <c r="BW22" s="1" t="n">
        <f aca="false">V22*39727</f>
        <v>0</v>
      </c>
      <c r="BX22" s="1" t="n">
        <f aca="false">W22*0</f>
        <v>0</v>
      </c>
      <c r="BY22" s="1" t="n">
        <f aca="false">X22*14834.3</f>
        <v>155.333462191945</v>
      </c>
      <c r="BZ22" s="1" t="n">
        <f aca="false">BU22+BX22+BY22</f>
        <v>155.333462191945</v>
      </c>
    </row>
    <row r="23" customFormat="false" ht="15" hidden="false" customHeight="false" outlineLevel="0" collapsed="false">
      <c r="A23" s="10" t="s">
        <v>40</v>
      </c>
      <c r="B23" s="10"/>
      <c r="C23" s="10"/>
      <c r="D23" s="1" t="n">
        <f aca="false">E23+H23</f>
        <v>0</v>
      </c>
      <c r="E23" s="1" t="n">
        <f aca="false">F23+G23</f>
        <v>0</v>
      </c>
      <c r="F23" s="1" t="n">
        <f aca="false">P23*1723.1</f>
        <v>0</v>
      </c>
      <c r="H23" s="1" t="n">
        <f aca="false">I23+K23</f>
        <v>0</v>
      </c>
      <c r="I23" s="1" t="n">
        <f aca="false">Q23*1995.8</f>
        <v>0</v>
      </c>
      <c r="K23" s="1" t="n">
        <f aca="false">Q23*212745.2</f>
        <v>0</v>
      </c>
      <c r="L23" s="1" t="n">
        <v>822.2</v>
      </c>
      <c r="M23" s="1" t="n">
        <f aca="false">R23*5143.7</f>
        <v>57.4334263494581</v>
      </c>
      <c r="N23" s="1" t="n">
        <f aca="false">M23+O23</f>
        <v>1509.13342634946</v>
      </c>
      <c r="O23" s="1" t="n">
        <v>1451.7</v>
      </c>
      <c r="P23" s="1" t="n">
        <f aca="false">G23/179586</f>
        <v>0</v>
      </c>
      <c r="Q23" s="1" t="n">
        <f aca="false">J23/212745.2</f>
        <v>0</v>
      </c>
      <c r="R23" s="1" t="n">
        <f aca="false">O23/130013.3</f>
        <v>0.0111657807316636</v>
      </c>
      <c r="T23" s="1" t="n">
        <f aca="false">D23+L23+N23</f>
        <v>2331.33342634946</v>
      </c>
      <c r="U23" s="2" t="n">
        <f aca="false">E23/181309.1</f>
        <v>0</v>
      </c>
      <c r="V23" s="2" t="n">
        <f aca="false">H23/214741</f>
        <v>0</v>
      </c>
      <c r="W23" s="2" t="n">
        <v>0.0623540118307296</v>
      </c>
      <c r="X23" s="2" t="n">
        <f aca="false">N23/135157</f>
        <v>0.0111657807316636</v>
      </c>
      <c r="Y23" s="1" t="n">
        <f aca="false">Z23+AA23</f>
        <v>0</v>
      </c>
      <c r="Z23" s="1" t="n">
        <f aca="false">U23*49860</f>
        <v>0</v>
      </c>
      <c r="AA23" s="1" t="n">
        <f aca="false">V23*0</f>
        <v>0</v>
      </c>
      <c r="AB23" s="1" t="n">
        <f aca="false">W23*0</f>
        <v>0</v>
      </c>
      <c r="AC23" s="1" t="n">
        <f aca="false">X23*40794.3</f>
        <v>455.500208901705</v>
      </c>
      <c r="AD23" s="1" t="n">
        <f aca="false">Y23+AC23</f>
        <v>455.500208901705</v>
      </c>
      <c r="AE23" s="1" t="n">
        <f aca="false">AF23+AG23</f>
        <v>0</v>
      </c>
      <c r="AF23" s="1" t="n">
        <f aca="false">U23*16317.8</f>
        <v>0</v>
      </c>
      <c r="AG23" s="1" t="n">
        <f aca="false">V23*59053.8</f>
        <v>0</v>
      </c>
      <c r="AH23" s="1" t="n">
        <f aca="false">W23*1883.7</f>
        <v>117.456252085545</v>
      </c>
      <c r="AI23" s="1" t="n">
        <f aca="false">X23*11467.2</f>
        <v>128.040240806133</v>
      </c>
      <c r="AJ23" s="1" t="n">
        <f aca="false">AE23+AH23+AI23</f>
        <v>245.496492891678</v>
      </c>
      <c r="AK23" s="1" t="n">
        <f aca="false">AL23+AM23</f>
        <v>0</v>
      </c>
      <c r="AL23" s="1" t="n">
        <f aca="false">U23*18130.9</f>
        <v>0</v>
      </c>
      <c r="AM23" s="1" t="n">
        <f aca="false">V23*19326.7</f>
        <v>0</v>
      </c>
      <c r="AN23" s="1" t="n">
        <f aca="false">W23*1883.7</f>
        <v>117.456252085545</v>
      </c>
      <c r="AO23" s="1" t="n">
        <f aca="false">X23*12950.6</f>
        <v>144.603559943483</v>
      </c>
      <c r="AP23" s="1" t="n">
        <f aca="false">AK23+AN23+AO23</f>
        <v>262.059812029028</v>
      </c>
      <c r="AQ23" s="1" t="n">
        <f aca="false">AR23+AS23</f>
        <v>0</v>
      </c>
      <c r="AR23" s="1" t="n">
        <f aca="false">U23*18130.9</f>
        <v>0</v>
      </c>
      <c r="AS23" s="1" t="n">
        <f aca="false">V23*21474.1</f>
        <v>0</v>
      </c>
      <c r="AT23" s="1" t="n">
        <f aca="false">W23*1883.7</f>
        <v>117.456252085545</v>
      </c>
      <c r="AU23" s="1" t="n">
        <f aca="false">X23*12950.6</f>
        <v>144.603559943483</v>
      </c>
      <c r="AV23" s="1" t="n">
        <f aca="false">AQ23+AT23+AU23</f>
        <v>262.059812029028</v>
      </c>
      <c r="AW23" s="1" t="n">
        <f aca="false">AX23+AY23</f>
        <v>0</v>
      </c>
      <c r="AX23" s="1" t="n">
        <f aca="false">U23*15411.3</f>
        <v>0</v>
      </c>
      <c r="AY23" s="1" t="n">
        <f aca="false">V23*21474.1</f>
        <v>0</v>
      </c>
      <c r="AZ23" s="1" t="n">
        <f aca="false">W23*1883.7</f>
        <v>117.456252085545</v>
      </c>
      <c r="BA23" s="1" t="n">
        <f aca="false">X23*10725.4</f>
        <v>119.757464659385</v>
      </c>
      <c r="BB23" s="1" t="n">
        <f aca="false">AW23+AZ23+BA23</f>
        <v>237.21371674493</v>
      </c>
      <c r="BC23" s="1" t="n">
        <f aca="false">BD23+BE23</f>
        <v>0</v>
      </c>
      <c r="BD23" s="1" t="n">
        <f aca="false">U23*14504.6</f>
        <v>0</v>
      </c>
      <c r="BE23" s="1" t="n">
        <f aca="false">V23*18253</f>
        <v>0</v>
      </c>
      <c r="BF23" s="1" t="n">
        <f aca="false">W23*1883.8</f>
        <v>117.462487486728</v>
      </c>
      <c r="BG23" s="1" t="n">
        <f aca="false">X23*9983.8</f>
        <v>111.476921668783</v>
      </c>
      <c r="BH23" s="1" t="n">
        <f aca="false">BC23+BF23+BG23</f>
        <v>228.939409155511</v>
      </c>
      <c r="BI23" s="1" t="n">
        <f aca="false">BJ23+BK23</f>
        <v>0</v>
      </c>
      <c r="BJ23" s="1" t="n">
        <f aca="false">U23*15411.3</f>
        <v>0</v>
      </c>
      <c r="BK23" s="1" t="n">
        <f aca="false">V23*17179.3</f>
        <v>0</v>
      </c>
      <c r="BL23" s="1" t="n">
        <f aca="false">W23*1883.7</f>
        <v>117.456252085545</v>
      </c>
      <c r="BM23" s="1" t="n">
        <f aca="false">X23*10725.4</f>
        <v>119.757464659385</v>
      </c>
      <c r="BN23" s="1" t="n">
        <f aca="false">BI23+BL23+BM23</f>
        <v>237.21371674493</v>
      </c>
      <c r="BO23" s="1" t="n">
        <f aca="false">BP23+BQ23</f>
        <v>0</v>
      </c>
      <c r="BP23" s="1" t="n">
        <f aca="false">U23*15411.3</f>
        <v>0</v>
      </c>
      <c r="BQ23" s="1" t="n">
        <f aca="false">V23*18253</f>
        <v>0</v>
      </c>
      <c r="BR23" s="1" t="n">
        <f aca="false">W23*1883.7</f>
        <v>117.456252085545</v>
      </c>
      <c r="BS23" s="1" t="n">
        <f aca="false">X23*10725.4</f>
        <v>119.757464659385</v>
      </c>
      <c r="BT23" s="1" t="n">
        <f aca="false">BO23+BR23+BS23</f>
        <v>237.21371674493</v>
      </c>
      <c r="BU23" s="1" t="n">
        <f aca="false">BV23+BW23</f>
        <v>0</v>
      </c>
      <c r="BV23" s="1" t="n">
        <f aca="false">U23*18131</f>
        <v>0</v>
      </c>
      <c r="BW23" s="1" t="n">
        <f aca="false">V23*39727</f>
        <v>0</v>
      </c>
      <c r="BX23" s="1" t="n">
        <f aca="false">W23*0</f>
        <v>0</v>
      </c>
      <c r="BY23" s="1" t="n">
        <f aca="false">X23*14834.3</f>
        <v>165.636541107717</v>
      </c>
      <c r="BZ23" s="1" t="n">
        <f aca="false">BU23+BX23+BY23</f>
        <v>165.636541107717</v>
      </c>
    </row>
    <row r="24" customFormat="false" ht="15" hidden="false" customHeight="false" outlineLevel="0" collapsed="false">
      <c r="A24" s="10" t="s">
        <v>41</v>
      </c>
      <c r="B24" s="10"/>
      <c r="C24" s="10"/>
      <c r="D24" s="1" t="n">
        <f aca="false">E24+H24</f>
        <v>0</v>
      </c>
      <c r="E24" s="1" t="n">
        <f aca="false">F24+G24</f>
        <v>0</v>
      </c>
      <c r="F24" s="1" t="n">
        <f aca="false">P24*1723.1</f>
        <v>0</v>
      </c>
      <c r="H24" s="1" t="n">
        <f aca="false">I24+K24</f>
        <v>0</v>
      </c>
      <c r="I24" s="1" t="n">
        <f aca="false">Q24*1995.8</f>
        <v>0</v>
      </c>
      <c r="K24" s="1" t="n">
        <f aca="false">Q24*212745.2</f>
        <v>0</v>
      </c>
      <c r="L24" s="1" t="n">
        <v>714.4</v>
      </c>
      <c r="M24" s="1" t="n">
        <f aca="false">R24*5143.7</f>
        <v>49.9243925813744</v>
      </c>
      <c r="N24" s="1" t="n">
        <f aca="false">M24+O24</f>
        <v>1311.82439258137</v>
      </c>
      <c r="O24" s="1" t="n">
        <v>1261.9</v>
      </c>
      <c r="P24" s="1" t="n">
        <f aca="false">G24/179586</f>
        <v>0</v>
      </c>
      <c r="Q24" s="1" t="n">
        <f aca="false">J24/212745.2</f>
        <v>0</v>
      </c>
      <c r="R24" s="1" t="n">
        <f aca="false">O24/130013.3</f>
        <v>0.00970593008561432</v>
      </c>
      <c r="T24" s="1" t="n">
        <f aca="false">D24+L24+N24</f>
        <v>2026.22439258137</v>
      </c>
      <c r="U24" s="2" t="n">
        <f aca="false">E24/181309.1</f>
        <v>0</v>
      </c>
      <c r="V24" s="2" t="n">
        <f aca="false">H24/214741</f>
        <v>0</v>
      </c>
      <c r="W24" s="2" t="n">
        <v>0.054178674351585</v>
      </c>
      <c r="X24" s="2" t="n">
        <f aca="false">N24/135157</f>
        <v>0.00970593008561432</v>
      </c>
      <c r="Y24" s="1" t="n">
        <f aca="false">Z24+AA24</f>
        <v>0</v>
      </c>
      <c r="Z24" s="1" t="n">
        <f aca="false">U24*49860</f>
        <v>0</v>
      </c>
      <c r="AA24" s="1" t="n">
        <f aca="false">V24*0</f>
        <v>0</v>
      </c>
      <c r="AB24" s="1" t="n">
        <f aca="false">W24*0</f>
        <v>0</v>
      </c>
      <c r="AC24" s="1" t="n">
        <f aca="false">X24*40794.3</f>
        <v>395.946623691576</v>
      </c>
      <c r="AD24" s="1" t="n">
        <f aca="false">Y24+AC24</f>
        <v>395.946623691576</v>
      </c>
      <c r="AE24" s="1" t="n">
        <f aca="false">AF24+AG24</f>
        <v>0</v>
      </c>
      <c r="AF24" s="1" t="n">
        <f aca="false">U24*16317.8</f>
        <v>0</v>
      </c>
      <c r="AG24" s="1" t="n">
        <f aca="false">V24*59053.8</f>
        <v>0</v>
      </c>
      <c r="AH24" s="1" t="n">
        <f aca="false">W24*1883.7</f>
        <v>102.056368876081</v>
      </c>
      <c r="AI24" s="1" t="n">
        <f aca="false">X24*11467.2</f>
        <v>111.299841477757</v>
      </c>
      <c r="AJ24" s="1" t="n">
        <f aca="false">AE24+AH24+AI24</f>
        <v>213.356210353837</v>
      </c>
      <c r="AK24" s="1" t="n">
        <f aca="false">AL24+AM24</f>
        <v>0</v>
      </c>
      <c r="AL24" s="1" t="n">
        <f aca="false">U24*18130.9</f>
        <v>0</v>
      </c>
      <c r="AM24" s="1" t="n">
        <f aca="false">V24*19326.7</f>
        <v>0</v>
      </c>
      <c r="AN24" s="1" t="n">
        <f aca="false">W24*1883.7</f>
        <v>102.056368876081</v>
      </c>
      <c r="AO24" s="1" t="n">
        <f aca="false">X24*12950.6</f>
        <v>125.697618166757</v>
      </c>
      <c r="AP24" s="1" t="n">
        <f aca="false">AK24+AN24+AO24</f>
        <v>227.753987042838</v>
      </c>
      <c r="AQ24" s="1" t="n">
        <f aca="false">AR24+AS24</f>
        <v>0</v>
      </c>
      <c r="AR24" s="1" t="n">
        <f aca="false">U24*18130.9</f>
        <v>0</v>
      </c>
      <c r="AS24" s="1" t="n">
        <f aca="false">V24*21474.1</f>
        <v>0</v>
      </c>
      <c r="AT24" s="1" t="n">
        <f aca="false">W24*1883.7</f>
        <v>102.056368876081</v>
      </c>
      <c r="AU24" s="1" t="n">
        <f aca="false">X24*12950.6</f>
        <v>125.697618166757</v>
      </c>
      <c r="AV24" s="1" t="n">
        <f aca="false">AQ24+AT24+AU24</f>
        <v>227.753987042838</v>
      </c>
      <c r="AW24" s="1" t="n">
        <f aca="false">AX24+AY24</f>
        <v>0</v>
      </c>
      <c r="AX24" s="1" t="n">
        <f aca="false">U24*15411.3</f>
        <v>0</v>
      </c>
      <c r="AY24" s="1" t="n">
        <f aca="false">V24*21474.1</f>
        <v>0</v>
      </c>
      <c r="AZ24" s="1" t="n">
        <f aca="false">W24*1883.7</f>
        <v>102.056368876081</v>
      </c>
      <c r="BA24" s="1" t="n">
        <f aca="false">X24*10725.4</f>
        <v>104.099982540248</v>
      </c>
      <c r="BB24" s="1" t="n">
        <f aca="false">AW24+AZ24+BA24</f>
        <v>206.156351416329</v>
      </c>
      <c r="BC24" s="1" t="n">
        <f aca="false">BD24+BE24</f>
        <v>0</v>
      </c>
      <c r="BD24" s="1" t="n">
        <f aca="false">U24*14504.6</f>
        <v>0</v>
      </c>
      <c r="BE24" s="1" t="n">
        <f aca="false">V24*18253</f>
        <v>0</v>
      </c>
      <c r="BF24" s="1" t="n">
        <f aca="false">W24*1883.8</f>
        <v>102.061786743516</v>
      </c>
      <c r="BG24" s="1" t="n">
        <f aca="false">X24*9983.8</f>
        <v>96.9020647887562</v>
      </c>
      <c r="BH24" s="1" t="n">
        <f aca="false">BC24+BF24+BG24</f>
        <v>198.963851532272</v>
      </c>
      <c r="BI24" s="1" t="n">
        <f aca="false">BJ24+BK24</f>
        <v>0</v>
      </c>
      <c r="BJ24" s="1" t="n">
        <f aca="false">U24*15411.3</f>
        <v>0</v>
      </c>
      <c r="BK24" s="1" t="n">
        <f aca="false">V24*17179.3</f>
        <v>0</v>
      </c>
      <c r="BL24" s="1" t="n">
        <f aca="false">W24*1883.7</f>
        <v>102.056368876081</v>
      </c>
      <c r="BM24" s="1" t="n">
        <f aca="false">X24*10725.4</f>
        <v>104.099982540248</v>
      </c>
      <c r="BN24" s="1" t="n">
        <f aca="false">BI24+BL24+BM24</f>
        <v>206.156351416329</v>
      </c>
      <c r="BO24" s="1" t="n">
        <f aca="false">BP24+BQ24</f>
        <v>0</v>
      </c>
      <c r="BP24" s="1" t="n">
        <f aca="false">U24*15411.3</f>
        <v>0</v>
      </c>
      <c r="BQ24" s="1" t="n">
        <f aca="false">V24*18253</f>
        <v>0</v>
      </c>
      <c r="BR24" s="1" t="n">
        <f aca="false">W24*1883.7</f>
        <v>102.056368876081</v>
      </c>
      <c r="BS24" s="1" t="n">
        <f aca="false">X24*10725.4</f>
        <v>104.099982540248</v>
      </c>
      <c r="BT24" s="1" t="n">
        <f aca="false">BO24+BR24+BS24</f>
        <v>206.156351416329</v>
      </c>
      <c r="BU24" s="1" t="n">
        <f aca="false">BV24+BW24</f>
        <v>0</v>
      </c>
      <c r="BV24" s="1" t="n">
        <f aca="false">U24*18131</f>
        <v>0</v>
      </c>
      <c r="BW24" s="1" t="n">
        <f aca="false">V24*39727</f>
        <v>0</v>
      </c>
      <c r="BX24" s="1" t="n">
        <f aca="false">W24*0</f>
        <v>0</v>
      </c>
      <c r="BY24" s="1" t="n">
        <f aca="false">X24*14834.3</f>
        <v>143.980678669029</v>
      </c>
      <c r="BZ24" s="1" t="n">
        <f aca="false">BU24+BX24+BY24</f>
        <v>143.980678669029</v>
      </c>
    </row>
    <row r="25" customFormat="false" ht="15" hidden="false" customHeight="false" outlineLevel="0" collapsed="false">
      <c r="A25" s="10" t="s">
        <v>42</v>
      </c>
      <c r="B25" s="10"/>
      <c r="C25" s="10"/>
      <c r="D25" s="1" t="n">
        <f aca="false">E25+H25</f>
        <v>0</v>
      </c>
      <c r="E25" s="1" t="n">
        <f aca="false">F25+G25</f>
        <v>0</v>
      </c>
      <c r="F25" s="1" t="n">
        <f aca="false">P25*1723.1</f>
        <v>0</v>
      </c>
      <c r="H25" s="1" t="n">
        <f aca="false">I25+K25</f>
        <v>0</v>
      </c>
      <c r="I25" s="1" t="n">
        <f aca="false">Q25*1995.8</f>
        <v>0</v>
      </c>
      <c r="K25" s="1" t="n">
        <f aca="false">Q25*212745.2</f>
        <v>0</v>
      </c>
      <c r="M25" s="1" t="n">
        <f aca="false">R25*5143.7</f>
        <v>73.6818993133779</v>
      </c>
      <c r="N25" s="1" t="n">
        <f aca="false">M25+O25</f>
        <v>1936.08189931338</v>
      </c>
      <c r="O25" s="1" t="n">
        <v>1862.4</v>
      </c>
      <c r="P25" s="1" t="n">
        <f aca="false">G25/179586</f>
        <v>0</v>
      </c>
      <c r="Q25" s="1" t="n">
        <f aca="false">J25/212745.2</f>
        <v>0</v>
      </c>
      <c r="R25" s="1" t="n">
        <f aca="false">O25/130013.3</f>
        <v>0.0143246883203488</v>
      </c>
      <c r="T25" s="1" t="n">
        <f aca="false">D25+L25+N25</f>
        <v>1936.08189931338</v>
      </c>
      <c r="U25" s="2" t="n">
        <f aca="false">E25/181309.1</f>
        <v>0</v>
      </c>
      <c r="V25" s="2" t="n">
        <f aca="false">H25/214741</f>
        <v>0</v>
      </c>
      <c r="W25" s="2" t="n">
        <v>0</v>
      </c>
      <c r="X25" s="2" t="n">
        <f aca="false">N25/135157</f>
        <v>0.0143246883203488</v>
      </c>
      <c r="Y25" s="1" t="n">
        <f aca="false">Z25+AA25</f>
        <v>0</v>
      </c>
      <c r="Z25" s="1" t="n">
        <f aca="false">U25*49860</f>
        <v>0</v>
      </c>
      <c r="AA25" s="1" t="n">
        <f aca="false">V25*0</f>
        <v>0</v>
      </c>
      <c r="AB25" s="1" t="n">
        <f aca="false">W25*0</f>
        <v>0</v>
      </c>
      <c r="AC25" s="1" t="n">
        <f aca="false">X25*40794.3</f>
        <v>584.365632746804</v>
      </c>
      <c r="AD25" s="1" t="n">
        <f aca="false">Y25+AC25</f>
        <v>584.365632746804</v>
      </c>
      <c r="AE25" s="1" t="n">
        <f aca="false">AF25+AG25</f>
        <v>0</v>
      </c>
      <c r="AF25" s="1" t="n">
        <f aca="false">U25*16317.8</f>
        <v>0</v>
      </c>
      <c r="AG25" s="1" t="n">
        <f aca="false">V25*59053.8</f>
        <v>0</v>
      </c>
      <c r="AH25" s="1" t="n">
        <f aca="false">W25*1883.7</f>
        <v>0</v>
      </c>
      <c r="AI25" s="1" t="n">
        <f aca="false">X25*11467.2</f>
        <v>164.264065907103</v>
      </c>
      <c r="AJ25" s="1" t="n">
        <f aca="false">AE25+AH25+AI25</f>
        <v>164.264065907103</v>
      </c>
      <c r="AK25" s="1" t="n">
        <f aca="false">AL25+AM25</f>
        <v>0</v>
      </c>
      <c r="AL25" s="1" t="n">
        <f aca="false">U25*18130.9</f>
        <v>0</v>
      </c>
      <c r="AM25" s="1" t="n">
        <f aca="false">V25*19326.7</f>
        <v>0</v>
      </c>
      <c r="AN25" s="1" t="n">
        <f aca="false">W25*1883.7</f>
        <v>0</v>
      </c>
      <c r="AO25" s="1" t="n">
        <f aca="false">X25*12950.6</f>
        <v>185.513308561509</v>
      </c>
      <c r="AP25" s="1" t="n">
        <f aca="false">AK25+AN25+AO25</f>
        <v>185.513308561509</v>
      </c>
      <c r="AQ25" s="1" t="n">
        <f aca="false">AR25+AS25</f>
        <v>0</v>
      </c>
      <c r="AR25" s="1" t="n">
        <f aca="false">U25*18130.9</f>
        <v>0</v>
      </c>
      <c r="AS25" s="1" t="n">
        <f aca="false">V25*21474.1</f>
        <v>0</v>
      </c>
      <c r="AT25" s="1" t="n">
        <f aca="false">W25*1883.7</f>
        <v>0</v>
      </c>
      <c r="AU25" s="1" t="n">
        <f aca="false">X25*12950.6</f>
        <v>185.513308561509</v>
      </c>
      <c r="AV25" s="1" t="n">
        <f aca="false">AQ25+AT25+AU25</f>
        <v>185.513308561509</v>
      </c>
      <c r="AW25" s="1" t="n">
        <f aca="false">AX25+AY25</f>
        <v>0</v>
      </c>
      <c r="AX25" s="1" t="n">
        <f aca="false">U25*15411.3</f>
        <v>0</v>
      </c>
      <c r="AY25" s="1" t="n">
        <f aca="false">V25*21474.1</f>
        <v>0</v>
      </c>
      <c r="AZ25" s="1" t="n">
        <f aca="false">W25*1883.7</f>
        <v>0</v>
      </c>
      <c r="BA25" s="1" t="n">
        <f aca="false">X25*10725.4</f>
        <v>153.638012111069</v>
      </c>
      <c r="BB25" s="1" t="n">
        <f aca="false">AW25+AZ25+BA25</f>
        <v>153.638012111069</v>
      </c>
      <c r="BC25" s="1" t="n">
        <f aca="false">BD25+BE25</f>
        <v>0</v>
      </c>
      <c r="BD25" s="1" t="n">
        <f aca="false">U25*14504.6</f>
        <v>0</v>
      </c>
      <c r="BE25" s="1" t="n">
        <f aca="false">V25*18253</f>
        <v>0</v>
      </c>
      <c r="BF25" s="1" t="n">
        <f aca="false">W25*1883.8</f>
        <v>0</v>
      </c>
      <c r="BG25" s="1" t="n">
        <f aca="false">X25*9983.8</f>
        <v>143.014823252698</v>
      </c>
      <c r="BH25" s="1" t="n">
        <f aca="false">BC25+BF25+BG25</f>
        <v>143.014823252698</v>
      </c>
      <c r="BI25" s="1" t="n">
        <f aca="false">BJ25+BK25</f>
        <v>0</v>
      </c>
      <c r="BJ25" s="1" t="n">
        <f aca="false">U25*15411.3</f>
        <v>0</v>
      </c>
      <c r="BK25" s="1" t="n">
        <f aca="false">V25*17179.3</f>
        <v>0</v>
      </c>
      <c r="BL25" s="1" t="n">
        <f aca="false">W25*1883.7</f>
        <v>0</v>
      </c>
      <c r="BM25" s="1" t="n">
        <f aca="false">X25*10725.4</f>
        <v>153.638012111069</v>
      </c>
      <c r="BN25" s="1" t="n">
        <f aca="false">BI25+BL25+BM25</f>
        <v>153.638012111069</v>
      </c>
      <c r="BO25" s="1" t="n">
        <f aca="false">BP25+BQ25</f>
        <v>0</v>
      </c>
      <c r="BP25" s="1" t="n">
        <f aca="false">U25*15411.3</f>
        <v>0</v>
      </c>
      <c r="BQ25" s="1" t="n">
        <f aca="false">V25*18253</f>
        <v>0</v>
      </c>
      <c r="BR25" s="1" t="n">
        <f aca="false">W25*1883.7</f>
        <v>0</v>
      </c>
      <c r="BS25" s="1" t="n">
        <f aca="false">X25*10725.4</f>
        <v>153.638012111069</v>
      </c>
      <c r="BT25" s="1" t="n">
        <f aca="false">BO25+BR25+BS25</f>
        <v>153.638012111069</v>
      </c>
      <c r="BU25" s="1" t="n">
        <f aca="false">BV25+BW25</f>
        <v>0</v>
      </c>
      <c r="BV25" s="1" t="n">
        <f aca="false">U25*18131</f>
        <v>0</v>
      </c>
      <c r="BW25" s="1" t="n">
        <f aca="false">V25*39727</f>
        <v>0</v>
      </c>
      <c r="BX25" s="1" t="n">
        <f aca="false">W25*0</f>
        <v>0</v>
      </c>
      <c r="BY25" s="1" t="n">
        <f aca="false">X25*14834.3</f>
        <v>212.49672395055</v>
      </c>
      <c r="BZ25" s="1" t="n">
        <f aca="false">BU25+BX25+BY25</f>
        <v>212.49672395055</v>
      </c>
    </row>
    <row r="26" customFormat="false" ht="15" hidden="false" customHeight="false" outlineLevel="0" collapsed="false">
      <c r="A26" s="10" t="s">
        <v>43</v>
      </c>
      <c r="B26" s="10"/>
      <c r="C26" s="10"/>
      <c r="D26" s="1" t="n">
        <f aca="false">E26+H26</f>
        <v>539.554985160792</v>
      </c>
      <c r="E26" s="1" t="n">
        <f aca="false">F26+G26</f>
        <v>192.529737117593</v>
      </c>
      <c r="F26" s="1" t="n">
        <f aca="false">P26*1723.1</f>
        <v>1.82973711759269</v>
      </c>
      <c r="G26" s="1" t="n">
        <v>190.7</v>
      </c>
      <c r="H26" s="1" t="n">
        <f aca="false">I26+K26</f>
        <v>347.025248043199</v>
      </c>
      <c r="I26" s="1" t="n">
        <f aca="false">Q26*1995.8</f>
        <v>3.22524804319909</v>
      </c>
      <c r="J26" s="1" t="n">
        <v>343.8</v>
      </c>
      <c r="K26" s="1" t="n">
        <f aca="false">Q26*212745.2</f>
        <v>343.8</v>
      </c>
      <c r="M26" s="1" t="n">
        <f aca="false">R26*5143.7</f>
        <v>93.4989436465346</v>
      </c>
      <c r="N26" s="1" t="n">
        <f aca="false">M26+O26</f>
        <v>2456.79894364654</v>
      </c>
      <c r="O26" s="1" t="n">
        <v>2363.3</v>
      </c>
      <c r="P26" s="1" t="n">
        <f aca="false">G26/179586</f>
        <v>0.00106188678404775</v>
      </c>
      <c r="Q26" s="1" t="n">
        <f aca="false">J26/212745.2</f>
        <v>0.00161601765868278</v>
      </c>
      <c r="R26" s="1" t="n">
        <f aca="false">O26/130013.3</f>
        <v>0.0181773710843429</v>
      </c>
      <c r="T26" s="1" t="n">
        <f aca="false">D26+L26+N26</f>
        <v>2996.35392880733</v>
      </c>
      <c r="U26" s="2" t="n">
        <f aca="false">E26/181309.1</f>
        <v>0.00106188678404775</v>
      </c>
      <c r="V26" s="2" t="n">
        <f aca="false">H26/214741</f>
        <v>0.00161601765868278</v>
      </c>
      <c r="W26" s="2" t="n">
        <v>0</v>
      </c>
      <c r="X26" s="2" t="n">
        <f aca="false">N26/135157</f>
        <v>0.0181773710843429</v>
      </c>
      <c r="Y26" s="1" t="n">
        <f aca="false">Z26+AA26</f>
        <v>52.945675052621</v>
      </c>
      <c r="Z26" s="1" t="n">
        <f aca="false">U26*49860</f>
        <v>52.945675052621</v>
      </c>
      <c r="AA26" s="1" t="n">
        <f aca="false">V26*0</f>
        <v>0</v>
      </c>
      <c r="AB26" s="1" t="n">
        <f aca="false">W26*0</f>
        <v>0</v>
      </c>
      <c r="AC26" s="1" t="n">
        <f aca="false">X26*40794.3</f>
        <v>741.53312922601</v>
      </c>
      <c r="AD26" s="1" t="n">
        <f aca="false">Y26+AC26</f>
        <v>794.478804278631</v>
      </c>
      <c r="AE26" s="1" t="n">
        <f aca="false">AF26+AG26</f>
        <v>112.759639777056</v>
      </c>
      <c r="AF26" s="1" t="n">
        <f aca="false">U26*16317.8</f>
        <v>17.3276561647344</v>
      </c>
      <c r="AG26" s="1" t="n">
        <f aca="false">V26*59053.8</f>
        <v>95.4319836123212</v>
      </c>
      <c r="AH26" s="1" t="n">
        <f aca="false">W26*1883.7</f>
        <v>0</v>
      </c>
      <c r="AI26" s="1" t="n">
        <f aca="false">X26*11467.2</f>
        <v>208.443549698377</v>
      </c>
      <c r="AJ26" s="1" t="n">
        <f aca="false">AE26+AH26+AI26</f>
        <v>321.203189475433</v>
      </c>
      <c r="AK26" s="1" t="n">
        <f aca="false">AL26+AM26</f>
        <v>50.4852515769559</v>
      </c>
      <c r="AL26" s="1" t="n">
        <f aca="false">U26*18130.9</f>
        <v>19.2529630928914</v>
      </c>
      <c r="AM26" s="1" t="n">
        <f aca="false">V26*19326.7</f>
        <v>31.2322884840645</v>
      </c>
      <c r="AN26" s="1" t="n">
        <f aca="false">W26*1883.7</f>
        <v>0</v>
      </c>
      <c r="AO26" s="1" t="n">
        <f aca="false">X26*12950.6</f>
        <v>235.407861964891</v>
      </c>
      <c r="AP26" s="1" t="n">
        <f aca="false">AK26+AN26+AO26</f>
        <v>285.893113541847</v>
      </c>
      <c r="AQ26" s="1" t="n">
        <f aca="false">AR26+AS26</f>
        <v>53.9554878972113</v>
      </c>
      <c r="AR26" s="1" t="n">
        <f aca="false">U26*18130.9</f>
        <v>19.2529630928914</v>
      </c>
      <c r="AS26" s="1" t="n">
        <f aca="false">V26*21474.1</f>
        <v>34.7025248043199</v>
      </c>
      <c r="AT26" s="1" t="n">
        <f aca="false">W26*1883.7</f>
        <v>0</v>
      </c>
      <c r="AU26" s="1" t="n">
        <f aca="false">X26*12950.6</f>
        <v>235.407861964891</v>
      </c>
      <c r="AV26" s="1" t="n">
        <f aca="false">AQ26+AT26+AU26</f>
        <v>289.363349862103</v>
      </c>
      <c r="AW26" s="1" t="n">
        <f aca="false">AX26+AY26</f>
        <v>51.0675805993151</v>
      </c>
      <c r="AX26" s="1" t="n">
        <f aca="false">U26*15411.3</f>
        <v>16.3650557949952</v>
      </c>
      <c r="AY26" s="1" t="n">
        <f aca="false">V26*21474.1</f>
        <v>34.7025248043199</v>
      </c>
      <c r="AZ26" s="1" t="n">
        <f aca="false">W26*1883.7</f>
        <v>0</v>
      </c>
      <c r="BA26" s="1" t="n">
        <f aca="false">X26*10725.4</f>
        <v>194.959575828011</v>
      </c>
      <c r="BB26" s="1" t="n">
        <f aca="false">AW26+AZ26+BA26</f>
        <v>246.027156427327</v>
      </c>
      <c r="BC26" s="1" t="n">
        <f aca="false">BD26+BE26</f>
        <v>44.8994133718359</v>
      </c>
      <c r="BD26" s="1" t="n">
        <f aca="false">U26*14504.6</f>
        <v>15.4022430478991</v>
      </c>
      <c r="BE26" s="1" t="n">
        <f aca="false">V26*18253</f>
        <v>29.4971703239368</v>
      </c>
      <c r="BF26" s="1" t="n">
        <f aca="false">W26*1883.8</f>
        <v>0</v>
      </c>
      <c r="BG26" s="1" t="n">
        <f aca="false">X26*9983.8</f>
        <v>181.479237431863</v>
      </c>
      <c r="BH26" s="1" t="n">
        <f aca="false">BC26+BF26+BG26</f>
        <v>226.378650803699</v>
      </c>
      <c r="BI26" s="1" t="n">
        <f aca="false">BJ26+BK26</f>
        <v>44.1271079588043</v>
      </c>
      <c r="BJ26" s="1" t="n">
        <f aca="false">U26*15411.3</f>
        <v>16.3650557949952</v>
      </c>
      <c r="BK26" s="1" t="n">
        <f aca="false">V26*17179.3</f>
        <v>27.7620521638091</v>
      </c>
      <c r="BL26" s="1" t="n">
        <f aca="false">W26*1883.7</f>
        <v>0</v>
      </c>
      <c r="BM26" s="1" t="n">
        <f aca="false">X26*10725.4</f>
        <v>194.959575828011</v>
      </c>
      <c r="BN26" s="1" t="n">
        <f aca="false">BI26+BL26+BM26</f>
        <v>239.086683786816</v>
      </c>
      <c r="BO26" s="1" t="n">
        <f aca="false">BP26+BQ26</f>
        <v>45.862226118932</v>
      </c>
      <c r="BP26" s="1" t="n">
        <f aca="false">U26*15411.3</f>
        <v>16.3650557949952</v>
      </c>
      <c r="BQ26" s="1" t="n">
        <f aca="false">V26*18253</f>
        <v>29.4971703239368</v>
      </c>
      <c r="BR26" s="1" t="n">
        <f aca="false">W26*1883.7</f>
        <v>0</v>
      </c>
      <c r="BS26" s="1" t="n">
        <f aca="false">X26*10725.4</f>
        <v>194.959575828011</v>
      </c>
      <c r="BT26" s="1" t="n">
        <f aca="false">BO26+BR26+BS26</f>
        <v>240.821801946943</v>
      </c>
      <c r="BU26" s="1" t="n">
        <f aca="false">BV26+BW26</f>
        <v>83.4526028080607</v>
      </c>
      <c r="BV26" s="1" t="n">
        <f aca="false">U26*18131</f>
        <v>19.2530692815698</v>
      </c>
      <c r="BW26" s="1" t="n">
        <f aca="false">V26*39727</f>
        <v>64.1995335264908</v>
      </c>
      <c r="BX26" s="1" t="n">
        <f aca="false">W26*0</f>
        <v>0</v>
      </c>
      <c r="BY26" s="1" t="n">
        <f aca="false">X26*14834.3</f>
        <v>269.648575876468</v>
      </c>
      <c r="BZ26" s="1" t="n">
        <f aca="false">BU26+BX26+BY26</f>
        <v>353.101178684529</v>
      </c>
    </row>
    <row r="27" customFormat="false" ht="15" hidden="false" customHeight="false" outlineLevel="0" collapsed="false">
      <c r="A27" s="10" t="s">
        <v>44</v>
      </c>
      <c r="B27" s="10"/>
      <c r="C27" s="10"/>
      <c r="D27" s="1" t="n">
        <f aca="false">E27+H27</f>
        <v>441.536680040126</v>
      </c>
      <c r="E27" s="1" t="n">
        <f aca="false">F27+G27</f>
        <v>157.597755448643</v>
      </c>
      <c r="F27" s="1" t="n">
        <f aca="false">P27*1723.1</f>
        <v>1.49775544864299</v>
      </c>
      <c r="G27" s="1" t="n">
        <v>156.1</v>
      </c>
      <c r="H27" s="1" t="n">
        <f aca="false">I27+K27</f>
        <v>283.938924591483</v>
      </c>
      <c r="I27" s="1" t="n">
        <f aca="false">Q27*1995.8</f>
        <v>2.63892459148315</v>
      </c>
      <c r="J27" s="1" t="n">
        <v>281.3</v>
      </c>
      <c r="K27" s="1" t="n">
        <f aca="false">Q27*212745.2</f>
        <v>281.3</v>
      </c>
      <c r="M27" s="1" t="n">
        <f aca="false">R27*5143.7</f>
        <v>0</v>
      </c>
      <c r="N27" s="1" t="n">
        <f aca="false">M27+O27</f>
        <v>0</v>
      </c>
      <c r="P27" s="1" t="n">
        <f aca="false">G27/179586</f>
        <v>0.000869221431514706</v>
      </c>
      <c r="Q27" s="1" t="n">
        <f aca="false">J27/212745.2</f>
        <v>0.00132223899763661</v>
      </c>
      <c r="R27" s="1" t="n">
        <f aca="false">O27/130013.3</f>
        <v>0</v>
      </c>
      <c r="T27" s="1" t="n">
        <f aca="false">D27+L27+N27</f>
        <v>441.536680040126</v>
      </c>
      <c r="U27" s="2" t="n">
        <f aca="false">E27/181309.1</f>
        <v>0.000869221431514706</v>
      </c>
      <c r="V27" s="2" t="n">
        <f aca="false">H27/214741</f>
        <v>0.00132223899763661</v>
      </c>
      <c r="W27" s="2" t="n">
        <v>0</v>
      </c>
      <c r="X27" s="2" t="n">
        <f aca="false">N27/135157</f>
        <v>0</v>
      </c>
      <c r="Y27" s="1" t="n">
        <f aca="false">Z27+AA27</f>
        <v>43.3393805753232</v>
      </c>
      <c r="Z27" s="1" t="n">
        <f aca="false">U27*49860</f>
        <v>43.3393805753232</v>
      </c>
      <c r="AA27" s="1" t="n">
        <f aca="false">V27*0</f>
        <v>0</v>
      </c>
      <c r="AB27" s="1" t="n">
        <f aca="false">W27*0</f>
        <v>0</v>
      </c>
      <c r="AC27" s="1" t="n">
        <f aca="false">X27*40794.3</f>
        <v>0</v>
      </c>
      <c r="AD27" s="1" t="n">
        <f aca="false">Y27+AC27</f>
        <v>43.3393805753232</v>
      </c>
      <c r="AE27" s="1" t="n">
        <f aca="false">AF27+AG27</f>
        <v>92.2670187938035</v>
      </c>
      <c r="AF27" s="1" t="n">
        <f aca="false">U27*16317.8</f>
        <v>14.1837814751707</v>
      </c>
      <c r="AG27" s="1" t="n">
        <f aca="false">V27*59053.8</f>
        <v>78.0832373186328</v>
      </c>
      <c r="AH27" s="1" t="n">
        <f aca="false">W27*1883.7</f>
        <v>0</v>
      </c>
      <c r="AI27" s="1" t="n">
        <f aca="false">X27*11467.2</f>
        <v>0</v>
      </c>
      <c r="AJ27" s="1" t="n">
        <f aca="false">AE27+AH27+AI27</f>
        <v>92.2670187938035</v>
      </c>
      <c r="AK27" s="1" t="n">
        <f aca="false">AL27+AM27</f>
        <v>41.3142832882734</v>
      </c>
      <c r="AL27" s="1" t="n">
        <f aca="false">U27*18130.9</f>
        <v>15.75976685265</v>
      </c>
      <c r="AM27" s="1" t="n">
        <f aca="false">V27*19326.7</f>
        <v>25.5545164356235</v>
      </c>
      <c r="AN27" s="1" t="n">
        <f aca="false">W27*1883.7</f>
        <v>0</v>
      </c>
      <c r="AO27" s="1" t="n">
        <f aca="false">X27*12950.6</f>
        <v>0</v>
      </c>
      <c r="AP27" s="1" t="n">
        <f aca="false">AK27+AN27+AO27</f>
        <v>41.3142832882734</v>
      </c>
      <c r="AQ27" s="1" t="n">
        <f aca="false">AR27+AS27</f>
        <v>44.1536593117983</v>
      </c>
      <c r="AR27" s="1" t="n">
        <f aca="false">U27*18130.9</f>
        <v>15.75976685265</v>
      </c>
      <c r="AS27" s="1" t="n">
        <f aca="false">V27*21474.1</f>
        <v>28.3938924591483</v>
      </c>
      <c r="AT27" s="1" t="n">
        <f aca="false">W27*1883.7</f>
        <v>0</v>
      </c>
      <c r="AU27" s="1" t="n">
        <f aca="false">X27*12950.6</f>
        <v>0</v>
      </c>
      <c r="AV27" s="1" t="n">
        <f aca="false">AQ27+AT27+AU27</f>
        <v>44.1536593117983</v>
      </c>
      <c r="AW27" s="1" t="n">
        <f aca="false">AX27+AY27</f>
        <v>41.7897247066509</v>
      </c>
      <c r="AX27" s="1" t="n">
        <f aca="false">U27*15411.3</f>
        <v>13.3958322475026</v>
      </c>
      <c r="AY27" s="1" t="n">
        <f aca="false">V27*21474.1</f>
        <v>28.3938924591483</v>
      </c>
      <c r="AZ27" s="1" t="n">
        <f aca="false">W27*1883.7</f>
        <v>0</v>
      </c>
      <c r="BA27" s="1" t="n">
        <f aca="false">X27*10725.4</f>
        <v>0</v>
      </c>
      <c r="BB27" s="1" t="n">
        <f aca="false">AW27+AZ27+BA27</f>
        <v>41.7897247066509</v>
      </c>
      <c r="BC27" s="1" t="n">
        <f aca="false">BD27+BE27</f>
        <v>36.7425375994092</v>
      </c>
      <c r="BD27" s="1" t="n">
        <f aca="false">U27*14504.6</f>
        <v>12.6077091755482</v>
      </c>
      <c r="BE27" s="1" t="n">
        <f aca="false">V27*18253</f>
        <v>24.134828423861</v>
      </c>
      <c r="BF27" s="1" t="n">
        <f aca="false">W27*1883.8</f>
        <v>0</v>
      </c>
      <c r="BG27" s="1" t="n">
        <f aca="false">X27*9983.8</f>
        <v>0</v>
      </c>
      <c r="BH27" s="1" t="n">
        <f aca="false">BC27+BF27+BG27</f>
        <v>36.7425375994092</v>
      </c>
      <c r="BI27" s="1" t="n">
        <f aca="false">BJ27+BK27</f>
        <v>36.1109726596012</v>
      </c>
      <c r="BJ27" s="1" t="n">
        <f aca="false">U27*15411.3</f>
        <v>13.3958322475026</v>
      </c>
      <c r="BK27" s="1" t="n">
        <f aca="false">V27*17179.3</f>
        <v>22.7151404120986</v>
      </c>
      <c r="BL27" s="1" t="n">
        <f aca="false">W27*1883.7</f>
        <v>0</v>
      </c>
      <c r="BM27" s="1" t="n">
        <f aca="false">X27*10725.4</f>
        <v>0</v>
      </c>
      <c r="BN27" s="1" t="n">
        <f aca="false">BI27+BL27+BM27</f>
        <v>36.1109726596012</v>
      </c>
      <c r="BO27" s="1" t="n">
        <f aca="false">BP27+BQ27</f>
        <v>37.5306606713636</v>
      </c>
      <c r="BP27" s="1" t="n">
        <f aca="false">U27*15411.3</f>
        <v>13.3958322475026</v>
      </c>
      <c r="BQ27" s="1" t="n">
        <f aca="false">V27*18253</f>
        <v>24.134828423861</v>
      </c>
      <c r="BR27" s="1" t="n">
        <f aca="false">W27*1883.7</f>
        <v>0</v>
      </c>
      <c r="BS27" s="1" t="n">
        <f aca="false">X27*10725.4</f>
        <v>0</v>
      </c>
      <c r="BT27" s="1" t="n">
        <f aca="false">BO27+BR27+BS27</f>
        <v>37.5306606713636</v>
      </c>
      <c r="BU27" s="1" t="n">
        <f aca="false">BV27+BW27</f>
        <v>68.2884424339027</v>
      </c>
      <c r="BV27" s="1" t="n">
        <f aca="false">U27*18131</f>
        <v>15.7598537747931</v>
      </c>
      <c r="BW27" s="1" t="n">
        <f aca="false">V27*39727</f>
        <v>52.5285886591096</v>
      </c>
      <c r="BX27" s="1" t="n">
        <f aca="false">W27*0</f>
        <v>0</v>
      </c>
      <c r="BY27" s="1" t="n">
        <f aca="false">X27*14834.3</f>
        <v>0</v>
      </c>
      <c r="BZ27" s="1" t="n">
        <f aca="false">BU27+BX27+BY27</f>
        <v>68.2884424339027</v>
      </c>
    </row>
    <row r="28" customFormat="false" ht="15" hidden="false" customHeight="false" outlineLevel="0" collapsed="false">
      <c r="A28" s="10" t="s">
        <v>45</v>
      </c>
      <c r="B28" s="10"/>
      <c r="C28" s="10"/>
      <c r="D28" s="1" t="n">
        <f aca="false">E28+H28</f>
        <v>0</v>
      </c>
      <c r="E28" s="1" t="n">
        <f aca="false">F28+G28</f>
        <v>0</v>
      </c>
      <c r="F28" s="1" t="n">
        <f aca="false">P28*1723.1</f>
        <v>0</v>
      </c>
      <c r="H28" s="1" t="n">
        <f aca="false">I28+K28</f>
        <v>0</v>
      </c>
      <c r="I28" s="1" t="n">
        <f aca="false">Q28*1995.8</f>
        <v>0</v>
      </c>
      <c r="K28" s="1" t="n">
        <f aca="false">Q28*212745.2</f>
        <v>0</v>
      </c>
      <c r="M28" s="1" t="n">
        <f aca="false">R28*5143.7</f>
        <v>52.551367513939</v>
      </c>
      <c r="N28" s="1" t="n">
        <f aca="false">M28+O28</f>
        <v>1380.85136751394</v>
      </c>
      <c r="O28" s="1" t="n">
        <v>1328.3</v>
      </c>
      <c r="P28" s="1" t="n">
        <f aca="false">G28/179586</f>
        <v>0</v>
      </c>
      <c r="Q28" s="1" t="n">
        <f aca="false">J28/212745.2</f>
        <v>0</v>
      </c>
      <c r="R28" s="1" t="n">
        <f aca="false">O28/130013.3</f>
        <v>0.0102166470661079</v>
      </c>
      <c r="T28" s="1" t="n">
        <f aca="false">D28+L28+N28</f>
        <v>1380.85136751394</v>
      </c>
      <c r="U28" s="2" t="n">
        <f aca="false">E28/181309.1</f>
        <v>0</v>
      </c>
      <c r="V28" s="2" t="n">
        <f aca="false">H28/214741</f>
        <v>0</v>
      </c>
      <c r="W28" s="2" t="n">
        <v>0</v>
      </c>
      <c r="X28" s="2" t="n">
        <f aca="false">N28/135157</f>
        <v>0.0102166470661079</v>
      </c>
      <c r="Y28" s="1" t="n">
        <f aca="false">Z28+AA28</f>
        <v>0</v>
      </c>
      <c r="Z28" s="1" t="n">
        <f aca="false">U28*49860</f>
        <v>0</v>
      </c>
      <c r="AA28" s="1" t="n">
        <f aca="false">V28*0</f>
        <v>0</v>
      </c>
      <c r="AB28" s="1" t="n">
        <f aca="false">W28*0</f>
        <v>0</v>
      </c>
      <c r="AC28" s="1" t="n">
        <f aca="false">X28*40794.3</f>
        <v>416.780965408924</v>
      </c>
      <c r="AD28" s="1" t="n">
        <f aca="false">Y28+AC28</f>
        <v>416.780965408924</v>
      </c>
      <c r="AE28" s="1" t="n">
        <f aca="false">AF28+AG28</f>
        <v>0</v>
      </c>
      <c r="AF28" s="1" t="n">
        <f aca="false">U28*16317.8</f>
        <v>0</v>
      </c>
      <c r="AG28" s="1" t="n">
        <f aca="false">V28*59053.8</f>
        <v>0</v>
      </c>
      <c r="AH28" s="1" t="n">
        <f aca="false">W28*1883.7</f>
        <v>0</v>
      </c>
      <c r="AI28" s="1" t="n">
        <f aca="false">X28*11467.2</f>
        <v>117.156335236472</v>
      </c>
      <c r="AJ28" s="1" t="n">
        <f aca="false">AE28+AH28+AI28</f>
        <v>117.156335236472</v>
      </c>
      <c r="AK28" s="1" t="n">
        <f aca="false">AL28+AM28</f>
        <v>0</v>
      </c>
      <c r="AL28" s="1" t="n">
        <f aca="false">U28*18130.9</f>
        <v>0</v>
      </c>
      <c r="AM28" s="1" t="n">
        <f aca="false">V28*19326.7</f>
        <v>0</v>
      </c>
      <c r="AN28" s="1" t="n">
        <f aca="false">W28*1883.7</f>
        <v>0</v>
      </c>
      <c r="AO28" s="1" t="n">
        <f aca="false">X28*12950.6</f>
        <v>132.311709494336</v>
      </c>
      <c r="AP28" s="1" t="n">
        <f aca="false">AK28+AN28+AO28</f>
        <v>132.311709494336</v>
      </c>
      <c r="AQ28" s="1" t="n">
        <f aca="false">AR28+AS28</f>
        <v>0</v>
      </c>
      <c r="AR28" s="1" t="n">
        <f aca="false">U28*18130.9</f>
        <v>0</v>
      </c>
      <c r="AS28" s="1" t="n">
        <f aca="false">V28*21474.1</f>
        <v>0</v>
      </c>
      <c r="AT28" s="1" t="n">
        <f aca="false">W28*1883.7</f>
        <v>0</v>
      </c>
      <c r="AU28" s="1" t="n">
        <f aca="false">X28*12950.6</f>
        <v>132.311709494336</v>
      </c>
      <c r="AV28" s="1" t="n">
        <f aca="false">AQ28+AT28+AU28</f>
        <v>132.311709494336</v>
      </c>
      <c r="AW28" s="1" t="n">
        <f aca="false">AX28+AY28</f>
        <v>0</v>
      </c>
      <c r="AX28" s="1" t="n">
        <f aca="false">U28*15411.3</f>
        <v>0</v>
      </c>
      <c r="AY28" s="1" t="n">
        <f aca="false">V28*21474.1</f>
        <v>0</v>
      </c>
      <c r="AZ28" s="1" t="n">
        <f aca="false">W28*1883.7</f>
        <v>0</v>
      </c>
      <c r="BA28" s="1" t="n">
        <f aca="false">X28*10725.4</f>
        <v>109.577626442833</v>
      </c>
      <c r="BB28" s="1" t="n">
        <f aca="false">AW28+AZ28+BA28</f>
        <v>109.577626442833</v>
      </c>
      <c r="BC28" s="1" t="n">
        <f aca="false">BD28+BE28</f>
        <v>0</v>
      </c>
      <c r="BD28" s="1" t="n">
        <f aca="false">U28*14504.6</f>
        <v>0</v>
      </c>
      <c r="BE28" s="1" t="n">
        <f aca="false">V28*18253</f>
        <v>0</v>
      </c>
      <c r="BF28" s="1" t="n">
        <f aca="false">W28*1883.8</f>
        <v>0</v>
      </c>
      <c r="BG28" s="1" t="n">
        <f aca="false">X28*9983.8</f>
        <v>102.000960978608</v>
      </c>
      <c r="BH28" s="1" t="n">
        <f aca="false">BC28+BF28+BG28</f>
        <v>102.000960978608</v>
      </c>
      <c r="BI28" s="1" t="n">
        <f aca="false">BJ28+BK28</f>
        <v>0</v>
      </c>
      <c r="BJ28" s="1" t="n">
        <f aca="false">U28*15411.3</f>
        <v>0</v>
      </c>
      <c r="BK28" s="1" t="n">
        <f aca="false">V28*17179.3</f>
        <v>0</v>
      </c>
      <c r="BL28" s="1" t="n">
        <f aca="false">W28*1883.7</f>
        <v>0</v>
      </c>
      <c r="BM28" s="1" t="n">
        <f aca="false">X28*10725.4</f>
        <v>109.577626442833</v>
      </c>
      <c r="BN28" s="1" t="n">
        <f aca="false">BI28+BL28+BM28</f>
        <v>109.577626442833</v>
      </c>
      <c r="BO28" s="1" t="n">
        <f aca="false">BP28+BQ28</f>
        <v>0</v>
      </c>
      <c r="BP28" s="1" t="n">
        <f aca="false">U28*15411.3</f>
        <v>0</v>
      </c>
      <c r="BQ28" s="1" t="n">
        <f aca="false">V28*18253</f>
        <v>0</v>
      </c>
      <c r="BR28" s="1" t="n">
        <f aca="false">W28*1883.7</f>
        <v>0</v>
      </c>
      <c r="BS28" s="1" t="n">
        <f aca="false">X28*10725.4</f>
        <v>109.577626442833</v>
      </c>
      <c r="BT28" s="1" t="n">
        <f aca="false">BO28+BR28+BS28</f>
        <v>109.577626442833</v>
      </c>
      <c r="BU28" s="1" t="n">
        <f aca="false">BV28+BW28</f>
        <v>0</v>
      </c>
      <c r="BV28" s="1" t="n">
        <f aca="false">U28*18131</f>
        <v>0</v>
      </c>
      <c r="BW28" s="1" t="n">
        <f aca="false">V28*39727</f>
        <v>0</v>
      </c>
      <c r="BX28" s="1" t="n">
        <f aca="false">W28*0</f>
        <v>0</v>
      </c>
      <c r="BY28" s="1" t="n">
        <f aca="false">X28*14834.3</f>
        <v>151.556807572764</v>
      </c>
      <c r="BZ28" s="1" t="n">
        <f aca="false">BU28+BX28+BY28</f>
        <v>151.556807572764</v>
      </c>
    </row>
    <row r="29" customFormat="false" ht="15" hidden="false" customHeight="false" outlineLevel="0" collapsed="false">
      <c r="A29" s="10" t="s">
        <v>46</v>
      </c>
      <c r="B29" s="10"/>
      <c r="C29" s="10"/>
      <c r="D29" s="1" t="n">
        <f aca="false">E29+H29</f>
        <v>0</v>
      </c>
      <c r="E29" s="1" t="n">
        <f aca="false">F29+G29</f>
        <v>0</v>
      </c>
      <c r="F29" s="1" t="n">
        <f aca="false">P29*1723.1</f>
        <v>0</v>
      </c>
      <c r="H29" s="1" t="n">
        <f aca="false">I29+K29</f>
        <v>0</v>
      </c>
      <c r="I29" s="1" t="n">
        <f aca="false">Q29*1995.8</f>
        <v>0</v>
      </c>
      <c r="K29" s="1" t="n">
        <f aca="false">Q29*212745.2</f>
        <v>0</v>
      </c>
      <c r="M29" s="1" t="n">
        <f aca="false">R29*5143.7</f>
        <v>100.798294174519</v>
      </c>
      <c r="N29" s="1" t="n">
        <f aca="false">M29+O29</f>
        <v>2648.59829417452</v>
      </c>
      <c r="O29" s="1" t="n">
        <v>2547.8</v>
      </c>
      <c r="P29" s="1" t="n">
        <f aca="false">G29/179586</f>
        <v>0</v>
      </c>
      <c r="Q29" s="1" t="n">
        <f aca="false">J29/212745.2</f>
        <v>0</v>
      </c>
      <c r="R29" s="1" t="n">
        <f aca="false">O29/130013.3</f>
        <v>0.0195964566702022</v>
      </c>
      <c r="T29" s="1" t="n">
        <f aca="false">D29+L29+N29</f>
        <v>2648.59829417452</v>
      </c>
      <c r="U29" s="2" t="n">
        <f aca="false">E29/181309.1</f>
        <v>0</v>
      </c>
      <c r="V29" s="2" t="n">
        <f aca="false">H29/214741</f>
        <v>0</v>
      </c>
      <c r="W29" s="2" t="n">
        <v>0</v>
      </c>
      <c r="X29" s="2" t="n">
        <f aca="false">N29/135157</f>
        <v>0.0195964566702022</v>
      </c>
      <c r="Y29" s="1" t="n">
        <f aca="false">Z29+AA29</f>
        <v>0</v>
      </c>
      <c r="Z29" s="1" t="n">
        <f aca="false">U29*49860</f>
        <v>0</v>
      </c>
      <c r="AA29" s="1" t="n">
        <f aca="false">V29*0</f>
        <v>0</v>
      </c>
      <c r="AB29" s="1" t="n">
        <f aca="false">W29*0</f>
        <v>0</v>
      </c>
      <c r="AC29" s="1" t="n">
        <f aca="false">X29*40794.3</f>
        <v>799.42373234123</v>
      </c>
      <c r="AD29" s="1" t="n">
        <f aca="false">Y29+AC29</f>
        <v>799.42373234123</v>
      </c>
      <c r="AE29" s="1" t="n">
        <f aca="false">AF29+AG29</f>
        <v>0</v>
      </c>
      <c r="AF29" s="1" t="n">
        <f aca="false">U29*16317.8</f>
        <v>0</v>
      </c>
      <c r="AG29" s="1" t="n">
        <f aca="false">V29*59053.8</f>
        <v>0</v>
      </c>
      <c r="AH29" s="1" t="n">
        <f aca="false">W29*1883.7</f>
        <v>0</v>
      </c>
      <c r="AI29" s="1" t="n">
        <f aca="false">X29*11467.2</f>
        <v>224.716487928543</v>
      </c>
      <c r="AJ29" s="1" t="n">
        <f aca="false">AE29+AH29+AI29</f>
        <v>224.716487928543</v>
      </c>
      <c r="AK29" s="1" t="n">
        <f aca="false">AL29+AM29</f>
        <v>0</v>
      </c>
      <c r="AL29" s="1" t="n">
        <f aca="false">U29*18130.9</f>
        <v>0</v>
      </c>
      <c r="AM29" s="1" t="n">
        <f aca="false">V29*19326.7</f>
        <v>0</v>
      </c>
      <c r="AN29" s="1" t="n">
        <f aca="false">W29*1883.7</f>
        <v>0</v>
      </c>
      <c r="AO29" s="1" t="n">
        <f aca="false">X29*12950.6</f>
        <v>253.785871753121</v>
      </c>
      <c r="AP29" s="1" t="n">
        <f aca="false">AK29+AN29+AO29</f>
        <v>253.785871753121</v>
      </c>
      <c r="AQ29" s="1" t="n">
        <f aca="false">AR29+AS29</f>
        <v>0</v>
      </c>
      <c r="AR29" s="1" t="n">
        <f aca="false">U29*18130.9</f>
        <v>0</v>
      </c>
      <c r="AS29" s="1" t="n">
        <f aca="false">V29*21474.1</f>
        <v>0</v>
      </c>
      <c r="AT29" s="1" t="n">
        <f aca="false">W29*1883.7</f>
        <v>0</v>
      </c>
      <c r="AU29" s="1" t="n">
        <f aca="false">X29*12950.6</f>
        <v>253.785871753121</v>
      </c>
      <c r="AV29" s="1" t="n">
        <f aca="false">AQ29+AT29+AU29</f>
        <v>253.785871753121</v>
      </c>
      <c r="AW29" s="1" t="n">
        <f aca="false">AX29+AY29</f>
        <v>0</v>
      </c>
      <c r="AX29" s="1" t="n">
        <f aca="false">U29*15411.3</f>
        <v>0</v>
      </c>
      <c r="AY29" s="1" t="n">
        <f aca="false">V29*21474.1</f>
        <v>0</v>
      </c>
      <c r="AZ29" s="1" t="n">
        <f aca="false">W29*1883.7</f>
        <v>0</v>
      </c>
      <c r="BA29" s="1" t="n">
        <f aca="false">X29*10725.4</f>
        <v>210.179836370587</v>
      </c>
      <c r="BB29" s="1" t="n">
        <f aca="false">AW29+AZ29+BA29</f>
        <v>210.179836370587</v>
      </c>
      <c r="BC29" s="1" t="n">
        <f aca="false">BD29+BE29</f>
        <v>0</v>
      </c>
      <c r="BD29" s="1" t="n">
        <f aca="false">U29*14504.6</f>
        <v>0</v>
      </c>
      <c r="BE29" s="1" t="n">
        <f aca="false">V29*18253</f>
        <v>0</v>
      </c>
      <c r="BF29" s="1" t="n">
        <f aca="false">W29*1883.8</f>
        <v>0</v>
      </c>
      <c r="BG29" s="1" t="n">
        <f aca="false">X29*9983.8</f>
        <v>195.647104103965</v>
      </c>
      <c r="BH29" s="1" t="n">
        <f aca="false">BC29+BF29+BG29</f>
        <v>195.647104103965</v>
      </c>
      <c r="BI29" s="1" t="n">
        <f aca="false">BJ29+BK29</f>
        <v>0</v>
      </c>
      <c r="BJ29" s="1" t="n">
        <f aca="false">U29*15411.3</f>
        <v>0</v>
      </c>
      <c r="BK29" s="1" t="n">
        <f aca="false">V29*17179.3</f>
        <v>0</v>
      </c>
      <c r="BL29" s="1" t="n">
        <f aca="false">W29*1883.7</f>
        <v>0</v>
      </c>
      <c r="BM29" s="1" t="n">
        <f aca="false">X29*10725.4</f>
        <v>210.179836370587</v>
      </c>
      <c r="BN29" s="1" t="n">
        <f aca="false">BI29+BL29+BM29</f>
        <v>210.179836370587</v>
      </c>
      <c r="BO29" s="1" t="n">
        <f aca="false">BP29+BQ29</f>
        <v>0</v>
      </c>
      <c r="BP29" s="1" t="n">
        <f aca="false">U29*15411.3</f>
        <v>0</v>
      </c>
      <c r="BQ29" s="1" t="n">
        <f aca="false">V29*18253</f>
        <v>0</v>
      </c>
      <c r="BR29" s="1" t="n">
        <f aca="false">W29*1883.7</f>
        <v>0</v>
      </c>
      <c r="BS29" s="1" t="n">
        <f aca="false">X29*10725.4</f>
        <v>210.179836370587</v>
      </c>
      <c r="BT29" s="1" t="n">
        <f aca="false">BO29+BR29+BS29</f>
        <v>210.179836370587</v>
      </c>
      <c r="BU29" s="1" t="n">
        <f aca="false">BV29+BW29</f>
        <v>0</v>
      </c>
      <c r="BV29" s="1" t="n">
        <f aca="false">U29*18131</f>
        <v>0</v>
      </c>
      <c r="BW29" s="1" t="n">
        <f aca="false">V29*39727</f>
        <v>0</v>
      </c>
      <c r="BX29" s="1" t="n">
        <f aca="false">W29*0</f>
        <v>0</v>
      </c>
      <c r="BY29" s="1" t="n">
        <f aca="false">X29*14834.3</f>
        <v>290.699717182781</v>
      </c>
      <c r="BZ29" s="1" t="n">
        <f aca="false">BU29+BX29+BY29</f>
        <v>290.699717182781</v>
      </c>
    </row>
    <row r="30" customFormat="false" ht="15" hidden="false" customHeight="false" outlineLevel="0" collapsed="false">
      <c r="A30" s="10" t="s">
        <v>47</v>
      </c>
      <c r="B30" s="10"/>
      <c r="C30" s="10"/>
      <c r="D30" s="1" t="n">
        <f aca="false">E30+H30</f>
        <v>0</v>
      </c>
      <c r="E30" s="1" t="n">
        <f aca="false">F30+G30</f>
        <v>0</v>
      </c>
      <c r="F30" s="1" t="n">
        <f aca="false">P30*1723.1</f>
        <v>0</v>
      </c>
      <c r="H30" s="1" t="n">
        <f aca="false">I30+K30</f>
        <v>0</v>
      </c>
      <c r="I30" s="1" t="n">
        <f aca="false">Q30*1995.8</f>
        <v>0</v>
      </c>
      <c r="K30" s="1" t="n">
        <f aca="false">Q30*212745.2</f>
        <v>0</v>
      </c>
      <c r="M30" s="1" t="n">
        <f aca="false">R30*5143.7</f>
        <v>262.539241754497</v>
      </c>
      <c r="N30" s="1" t="n">
        <f aca="false">M30+O30</f>
        <v>6898.5392417545</v>
      </c>
      <c r="O30" s="1" t="n">
        <v>6636</v>
      </c>
      <c r="P30" s="1" t="n">
        <f aca="false">G30/179586</f>
        <v>0</v>
      </c>
      <c r="Q30" s="1" t="n">
        <f aca="false">J30/212745.2</f>
        <v>0</v>
      </c>
      <c r="R30" s="1" t="n">
        <f aca="false">O30/130013.3</f>
        <v>0.0510409319661912</v>
      </c>
      <c r="T30" s="1" t="n">
        <f aca="false">D30+L30+N30</f>
        <v>6898.5392417545</v>
      </c>
      <c r="U30" s="2" t="n">
        <f aca="false">E30/181309.1</f>
        <v>0</v>
      </c>
      <c r="V30" s="2" t="n">
        <f aca="false">H30/214741</f>
        <v>0</v>
      </c>
      <c r="W30" s="2" t="n">
        <v>0</v>
      </c>
      <c r="X30" s="2" t="n">
        <f aca="false">N30/135157</f>
        <v>0.0510409319661912</v>
      </c>
      <c r="Y30" s="1" t="n">
        <f aca="false">Z30+AA30</f>
        <v>0</v>
      </c>
      <c r="Z30" s="1" t="n">
        <f aca="false">U30*49860</f>
        <v>0</v>
      </c>
      <c r="AA30" s="1" t="n">
        <f aca="false">V30*0</f>
        <v>0</v>
      </c>
      <c r="AB30" s="1" t="n">
        <f aca="false">W30*0</f>
        <v>0</v>
      </c>
      <c r="AC30" s="1" t="n">
        <f aca="false">X30*40794.3</f>
        <v>2082.17909090839</v>
      </c>
      <c r="AD30" s="1" t="n">
        <f aca="false">Y30+AC30</f>
        <v>2082.17909090839</v>
      </c>
      <c r="AE30" s="1" t="n">
        <f aca="false">AF30+AG30</f>
        <v>0</v>
      </c>
      <c r="AF30" s="1" t="n">
        <f aca="false">U30*16317.8</f>
        <v>0</v>
      </c>
      <c r="AG30" s="1" t="n">
        <f aca="false">V30*59053.8</f>
        <v>0</v>
      </c>
      <c r="AH30" s="1" t="n">
        <f aca="false">W30*1883.7</f>
        <v>0</v>
      </c>
      <c r="AI30" s="1" t="n">
        <f aca="false">X30*11467.2</f>
        <v>585.296575042707</v>
      </c>
      <c r="AJ30" s="1" t="n">
        <f aca="false">AE30+AH30+AI30</f>
        <v>585.296575042707</v>
      </c>
      <c r="AK30" s="1" t="n">
        <f aca="false">AL30+AM30</f>
        <v>0</v>
      </c>
      <c r="AL30" s="1" t="n">
        <f aca="false">U30*18130.9</f>
        <v>0</v>
      </c>
      <c r="AM30" s="1" t="n">
        <f aca="false">V30*19326.7</f>
        <v>0</v>
      </c>
      <c r="AN30" s="1" t="n">
        <f aca="false">W30*1883.7</f>
        <v>0</v>
      </c>
      <c r="AO30" s="1" t="n">
        <f aca="false">X30*12950.6</f>
        <v>661.010693521355</v>
      </c>
      <c r="AP30" s="1" t="n">
        <f aca="false">AK30+AN30+AO30</f>
        <v>661.010693521355</v>
      </c>
      <c r="AQ30" s="1" t="n">
        <f aca="false">AR30+AS30</f>
        <v>0</v>
      </c>
      <c r="AR30" s="1" t="n">
        <f aca="false">U30*18130.9</f>
        <v>0</v>
      </c>
      <c r="AS30" s="1" t="n">
        <f aca="false">V30*21474.1</f>
        <v>0</v>
      </c>
      <c r="AT30" s="1" t="n">
        <f aca="false">W30*1883.7</f>
        <v>0</v>
      </c>
      <c r="AU30" s="1" t="n">
        <f aca="false">X30*12950.6</f>
        <v>661.010693521355</v>
      </c>
      <c r="AV30" s="1" t="n">
        <f aca="false">AQ30+AT30+AU30</f>
        <v>661.010693521355</v>
      </c>
      <c r="AW30" s="1" t="n">
        <f aca="false">AX30+AY30</f>
        <v>0</v>
      </c>
      <c r="AX30" s="1" t="n">
        <f aca="false">U30*15411.3</f>
        <v>0</v>
      </c>
      <c r="AY30" s="1" t="n">
        <f aca="false">V30*21474.1</f>
        <v>0</v>
      </c>
      <c r="AZ30" s="1" t="n">
        <f aca="false">W30*1883.7</f>
        <v>0</v>
      </c>
      <c r="BA30" s="1" t="n">
        <f aca="false">X30*10725.4</f>
        <v>547.434411710187</v>
      </c>
      <c r="BB30" s="1" t="n">
        <f aca="false">AW30+AZ30+BA30</f>
        <v>547.434411710187</v>
      </c>
      <c r="BC30" s="1" t="n">
        <f aca="false">BD30+BE30</f>
        <v>0</v>
      </c>
      <c r="BD30" s="1" t="n">
        <f aca="false">U30*14504.6</f>
        <v>0</v>
      </c>
      <c r="BE30" s="1" t="n">
        <f aca="false">V30*18253</f>
        <v>0</v>
      </c>
      <c r="BF30" s="1" t="n">
        <f aca="false">W30*1883.8</f>
        <v>0</v>
      </c>
      <c r="BG30" s="1" t="n">
        <f aca="false">X30*9983.8</f>
        <v>509.582456564059</v>
      </c>
      <c r="BH30" s="1" t="n">
        <f aca="false">BC30+BF30+BG30</f>
        <v>509.582456564059</v>
      </c>
      <c r="BI30" s="1" t="n">
        <f aca="false">BJ30+BK30</f>
        <v>0</v>
      </c>
      <c r="BJ30" s="1" t="n">
        <f aca="false">U30*15411.3</f>
        <v>0</v>
      </c>
      <c r="BK30" s="1" t="n">
        <f aca="false">V30*17179.3</f>
        <v>0</v>
      </c>
      <c r="BL30" s="1" t="n">
        <f aca="false">W30*1883.7</f>
        <v>0</v>
      </c>
      <c r="BM30" s="1" t="n">
        <f aca="false">X30*10725.4</f>
        <v>547.434411710187</v>
      </c>
      <c r="BN30" s="1" t="n">
        <f aca="false">BI30+BL30+BM30</f>
        <v>547.434411710187</v>
      </c>
      <c r="BO30" s="1" t="n">
        <f aca="false">BP30+BQ30</f>
        <v>0</v>
      </c>
      <c r="BP30" s="1" t="n">
        <f aca="false">U30*15411.3</f>
        <v>0</v>
      </c>
      <c r="BQ30" s="1" t="n">
        <f aca="false">V30*18253</f>
        <v>0</v>
      </c>
      <c r="BR30" s="1" t="n">
        <f aca="false">W30*1883.7</f>
        <v>0</v>
      </c>
      <c r="BS30" s="1" t="n">
        <f aca="false">X30*10725.4</f>
        <v>547.434411710187</v>
      </c>
      <c r="BT30" s="1" t="n">
        <f aca="false">BO30+BR30+BS30</f>
        <v>547.434411710187</v>
      </c>
      <c r="BU30" s="1" t="n">
        <f aca="false">BV30+BW30</f>
        <v>0</v>
      </c>
      <c r="BV30" s="1" t="n">
        <f aca="false">U30*18131</f>
        <v>0</v>
      </c>
      <c r="BW30" s="1" t="n">
        <f aca="false">V30*39727</f>
        <v>0</v>
      </c>
      <c r="BX30" s="1" t="n">
        <f aca="false">W30*0</f>
        <v>0</v>
      </c>
      <c r="BY30" s="1" t="n">
        <f aca="false">X30*14834.3</f>
        <v>757.156497066069</v>
      </c>
      <c r="BZ30" s="1" t="n">
        <f aca="false">BU30+BX30+BY30</f>
        <v>757.156497066069</v>
      </c>
    </row>
    <row r="31" customFormat="false" ht="15" hidden="false" customHeight="false" outlineLevel="0" collapsed="false">
      <c r="A31" s="10" t="s">
        <v>48</v>
      </c>
      <c r="B31" s="10"/>
      <c r="C31" s="10"/>
      <c r="D31" s="1" t="n">
        <f aca="false">E31+H31</f>
        <v>0</v>
      </c>
      <c r="E31" s="1" t="n">
        <f aca="false">F31+G31</f>
        <v>0</v>
      </c>
      <c r="F31" s="1" t="n">
        <f aca="false">P31*1723.1</f>
        <v>0</v>
      </c>
      <c r="H31" s="1" t="n">
        <f aca="false">I31+K31</f>
        <v>0</v>
      </c>
      <c r="I31" s="1" t="n">
        <f aca="false">Q31*1995.8</f>
        <v>0</v>
      </c>
      <c r="K31" s="1" t="n">
        <f aca="false">Q31*212745.2</f>
        <v>0</v>
      </c>
      <c r="M31" s="1" t="n">
        <f aca="false">R31*5143.7</f>
        <v>90.1875309679856</v>
      </c>
      <c r="N31" s="1" t="n">
        <f aca="false">M31+O31</f>
        <v>2369.78753096799</v>
      </c>
      <c r="O31" s="1" t="n">
        <v>2279.6</v>
      </c>
      <c r="P31" s="1" t="n">
        <f aca="false">G31/179586</f>
        <v>0</v>
      </c>
      <c r="Q31" s="1" t="n">
        <f aca="false">J31/212745.2</f>
        <v>0</v>
      </c>
      <c r="R31" s="1" t="n">
        <f aca="false">O31/130013.3</f>
        <v>0.0175335907941726</v>
      </c>
      <c r="T31" s="1" t="n">
        <f aca="false">D31+L31+N31</f>
        <v>2369.78753096799</v>
      </c>
      <c r="U31" s="2" t="n">
        <f aca="false">E31/181309.1</f>
        <v>0</v>
      </c>
      <c r="V31" s="2" t="n">
        <f aca="false">H31/214741</f>
        <v>0</v>
      </c>
      <c r="W31" s="2" t="n">
        <v>0</v>
      </c>
      <c r="X31" s="2" t="n">
        <f aca="false">N31/135157</f>
        <v>0.0175335907941726</v>
      </c>
      <c r="Y31" s="1" t="n">
        <f aca="false">Z31+AA31</f>
        <v>0</v>
      </c>
      <c r="Z31" s="1" t="n">
        <f aca="false">U31*49860</f>
        <v>0</v>
      </c>
      <c r="AA31" s="1" t="n">
        <f aca="false">V31*0</f>
        <v>0</v>
      </c>
      <c r="AB31" s="1" t="n">
        <f aca="false">W31*0</f>
        <v>0</v>
      </c>
      <c r="AC31" s="1" t="n">
        <f aca="false">X31*40794.3</f>
        <v>715.270562934715</v>
      </c>
      <c r="AD31" s="1" t="n">
        <f aca="false">Y31+AC31</f>
        <v>715.270562934715</v>
      </c>
      <c r="AE31" s="1" t="n">
        <f aca="false">AF31+AG31</f>
        <v>0</v>
      </c>
      <c r="AF31" s="1" t="n">
        <f aca="false">U31*16317.8</f>
        <v>0</v>
      </c>
      <c r="AG31" s="1" t="n">
        <f aca="false">V31*59053.8</f>
        <v>0</v>
      </c>
      <c r="AH31" s="1" t="n">
        <f aca="false">W31*1883.7</f>
        <v>0</v>
      </c>
      <c r="AI31" s="1" t="n">
        <f aca="false">X31*11467.2</f>
        <v>201.061192354936</v>
      </c>
      <c r="AJ31" s="1" t="n">
        <f aca="false">AE31+AH31+AI31</f>
        <v>201.061192354936</v>
      </c>
      <c r="AK31" s="1" t="n">
        <f aca="false">AL31+AM31</f>
        <v>0</v>
      </c>
      <c r="AL31" s="1" t="n">
        <f aca="false">U31*18130.9</f>
        <v>0</v>
      </c>
      <c r="AM31" s="1" t="n">
        <f aca="false">V31*19326.7</f>
        <v>0</v>
      </c>
      <c r="AN31" s="1" t="n">
        <f aca="false">W31*1883.7</f>
        <v>0</v>
      </c>
      <c r="AO31" s="1" t="n">
        <f aca="false">X31*12950.6</f>
        <v>227.070520939012</v>
      </c>
      <c r="AP31" s="1" t="n">
        <f aca="false">AK31+AN31+AO31</f>
        <v>227.070520939012</v>
      </c>
      <c r="AQ31" s="1" t="n">
        <f aca="false">AR31+AS31</f>
        <v>0</v>
      </c>
      <c r="AR31" s="1" t="n">
        <f aca="false">U31*18130.9</f>
        <v>0</v>
      </c>
      <c r="AS31" s="1" t="n">
        <f aca="false">V31*21474.1</f>
        <v>0</v>
      </c>
      <c r="AT31" s="1" t="n">
        <f aca="false">W31*1883.7</f>
        <v>0</v>
      </c>
      <c r="AU31" s="1" t="n">
        <f aca="false">X31*12950.6</f>
        <v>227.070520939012</v>
      </c>
      <c r="AV31" s="1" t="n">
        <f aca="false">AQ31+AT31+AU31</f>
        <v>227.070520939012</v>
      </c>
      <c r="AW31" s="1" t="n">
        <f aca="false">AX31+AY31</f>
        <v>0</v>
      </c>
      <c r="AX31" s="1" t="n">
        <f aca="false">U31*15411.3</f>
        <v>0</v>
      </c>
      <c r="AY31" s="1" t="n">
        <f aca="false">V31*21474.1</f>
        <v>0</v>
      </c>
      <c r="AZ31" s="1" t="n">
        <f aca="false">W31*1883.7</f>
        <v>0</v>
      </c>
      <c r="BA31" s="1" t="n">
        <f aca="false">X31*10725.4</f>
        <v>188.054774703819</v>
      </c>
      <c r="BB31" s="1" t="n">
        <f aca="false">AW31+AZ31+BA31</f>
        <v>188.054774703819</v>
      </c>
      <c r="BC31" s="1" t="n">
        <f aca="false">BD31+BE31</f>
        <v>0</v>
      </c>
      <c r="BD31" s="1" t="n">
        <f aca="false">U31*14504.6</f>
        <v>0</v>
      </c>
      <c r="BE31" s="1" t="n">
        <f aca="false">V31*18253</f>
        <v>0</v>
      </c>
      <c r="BF31" s="1" t="n">
        <f aca="false">W31*1883.8</f>
        <v>0</v>
      </c>
      <c r="BG31" s="1" t="n">
        <f aca="false">X31*9983.8</f>
        <v>175.05186377086</v>
      </c>
      <c r="BH31" s="1" t="n">
        <f aca="false">BC31+BF31+BG31</f>
        <v>175.05186377086</v>
      </c>
      <c r="BI31" s="1" t="n">
        <f aca="false">BJ31+BK31</f>
        <v>0</v>
      </c>
      <c r="BJ31" s="1" t="n">
        <f aca="false">U31*15411.3</f>
        <v>0</v>
      </c>
      <c r="BK31" s="1" t="n">
        <f aca="false">V31*17179.3</f>
        <v>0</v>
      </c>
      <c r="BL31" s="1" t="n">
        <f aca="false">W31*1883.7</f>
        <v>0</v>
      </c>
      <c r="BM31" s="1" t="n">
        <f aca="false">X31*10725.4</f>
        <v>188.054774703819</v>
      </c>
      <c r="BN31" s="1" t="n">
        <f aca="false">BI31+BL31+BM31</f>
        <v>188.054774703819</v>
      </c>
      <c r="BO31" s="1" t="n">
        <f aca="false">BP31+BQ31</f>
        <v>0</v>
      </c>
      <c r="BP31" s="1" t="n">
        <f aca="false">U31*15411.3</f>
        <v>0</v>
      </c>
      <c r="BQ31" s="1" t="n">
        <f aca="false">V31*18253</f>
        <v>0</v>
      </c>
      <c r="BR31" s="1" t="n">
        <f aca="false">W31*1883.7</f>
        <v>0</v>
      </c>
      <c r="BS31" s="1" t="n">
        <f aca="false">X31*10725.4</f>
        <v>188.054774703819</v>
      </c>
      <c r="BT31" s="1" t="n">
        <f aca="false">BO31+BR31+BS31</f>
        <v>188.054774703819</v>
      </c>
      <c r="BU31" s="1" t="n">
        <f aca="false">BV31+BW31</f>
        <v>0</v>
      </c>
      <c r="BV31" s="1" t="n">
        <f aca="false">U31*18131</f>
        <v>0</v>
      </c>
      <c r="BW31" s="1" t="n">
        <f aca="false">V31*39727</f>
        <v>0</v>
      </c>
      <c r="BX31" s="1" t="n">
        <f aca="false">W31*0</f>
        <v>0</v>
      </c>
      <c r="BY31" s="1" t="n">
        <f aca="false">X31*14834.3</f>
        <v>260.098545917995</v>
      </c>
      <c r="BZ31" s="1" t="n">
        <f aca="false">BU31+BX31+BY31</f>
        <v>260.098545917995</v>
      </c>
    </row>
    <row r="32" customFormat="false" ht="15" hidden="false" customHeight="false" outlineLevel="0" collapsed="false">
      <c r="A32" s="10" t="s">
        <v>49</v>
      </c>
      <c r="B32" s="10"/>
      <c r="C32" s="10"/>
      <c r="D32" s="1" t="n">
        <f aca="false">E32+H32</f>
        <v>1303.07449526691</v>
      </c>
      <c r="E32" s="1" t="n">
        <f aca="false">F32+G32</f>
        <v>780.921613321751</v>
      </c>
      <c r="F32" s="1" t="n">
        <f aca="false">P32*1723.1</f>
        <v>7.42161332175114</v>
      </c>
      <c r="G32" s="1" t="n">
        <v>773.5</v>
      </c>
      <c r="H32" s="1" t="n">
        <f aca="false">I32+K32</f>
        <v>522.152881945163</v>
      </c>
      <c r="I32" s="1" t="n">
        <f aca="false">Q32*1995.8</f>
        <v>4.85288194516257</v>
      </c>
      <c r="J32" s="1" t="n">
        <v>517.3</v>
      </c>
      <c r="K32" s="1" t="n">
        <f aca="false">Q32*212745.2</f>
        <v>517.3</v>
      </c>
      <c r="M32" s="1" t="n">
        <f aca="false">R32*5143.7</f>
        <v>32.1804429239162</v>
      </c>
      <c r="N32" s="1" t="n">
        <f aca="false">M32+O32</f>
        <v>845.580442923916</v>
      </c>
      <c r="O32" s="1" t="n">
        <v>813.4</v>
      </c>
      <c r="P32" s="1" t="n">
        <f aca="false">G32/179586</f>
        <v>0.00430712861804372</v>
      </c>
      <c r="Q32" s="1" t="n">
        <f aca="false">J32/212745.2</f>
        <v>0.00243154722174695</v>
      </c>
      <c r="R32" s="1" t="n">
        <f aca="false">O32/130013.3</f>
        <v>0.00625628301104579</v>
      </c>
      <c r="T32" s="1" t="n">
        <f aca="false">D32+L32+N32</f>
        <v>2148.65493819083</v>
      </c>
      <c r="U32" s="2" t="n">
        <f aca="false">E32/181309.1</f>
        <v>0.00430712861804372</v>
      </c>
      <c r="V32" s="2" t="n">
        <f aca="false">H32/214741</f>
        <v>0.00243154722174695</v>
      </c>
      <c r="W32" s="2" t="n">
        <v>0</v>
      </c>
      <c r="X32" s="2" t="n">
        <f aca="false">N32/135157</f>
        <v>0.00625628301104579</v>
      </c>
      <c r="Y32" s="1" t="n">
        <f aca="false">Z32+AA32</f>
        <v>214.75343289566</v>
      </c>
      <c r="Z32" s="1" t="n">
        <f aca="false">U32*49860</f>
        <v>214.75343289566</v>
      </c>
      <c r="AA32" s="1" t="n">
        <f aca="false">V32*0</f>
        <v>0</v>
      </c>
      <c r="AB32" s="1" t="n">
        <f aca="false">W32*0</f>
        <v>0</v>
      </c>
      <c r="AC32" s="1" t="n">
        <f aca="false">X32*40794.3</f>
        <v>255.220686037505</v>
      </c>
      <c r="AD32" s="1" t="n">
        <f aca="false">Y32+AC32</f>
        <v>469.974118933165</v>
      </c>
      <c r="AE32" s="1" t="n">
        <f aca="false">AF32+AG32</f>
        <v>213.874966687114</v>
      </c>
      <c r="AF32" s="1" t="n">
        <f aca="false">U32*16317.8</f>
        <v>70.2828633635139</v>
      </c>
      <c r="AG32" s="1" t="n">
        <f aca="false">V32*59053.8</f>
        <v>143.5921033236</v>
      </c>
      <c r="AH32" s="1" t="n">
        <f aca="false">W32*1883.7</f>
        <v>0</v>
      </c>
      <c r="AI32" s="1" t="n">
        <f aca="false">X32*11467.2</f>
        <v>71.7420485442643</v>
      </c>
      <c r="AJ32" s="1" t="n">
        <f aca="false">AE32+AH32+AI32</f>
        <v>285.617015231378</v>
      </c>
      <c r="AK32" s="1" t="n">
        <f aca="false">AL32+AM32</f>
        <v>125.085901951426</v>
      </c>
      <c r="AL32" s="1" t="n">
        <f aca="false">U32*18130.9</f>
        <v>78.0921182608889</v>
      </c>
      <c r="AM32" s="1" t="n">
        <f aca="false">V32*19326.7</f>
        <v>46.9937836905369</v>
      </c>
      <c r="AN32" s="1" t="n">
        <f aca="false">W32*1883.7</f>
        <v>0</v>
      </c>
      <c r="AO32" s="1" t="n">
        <f aca="false">X32*12950.6</f>
        <v>81.0226187628497</v>
      </c>
      <c r="AP32" s="1" t="n">
        <f aca="false">AK32+AN32+AO32</f>
        <v>206.108520714275</v>
      </c>
      <c r="AQ32" s="1" t="n">
        <f aca="false">AR32+AS32</f>
        <v>130.307406455405</v>
      </c>
      <c r="AR32" s="1" t="n">
        <f aca="false">U32*18130.9</f>
        <v>78.0921182608889</v>
      </c>
      <c r="AS32" s="1" t="n">
        <f aca="false">V32*21474.1</f>
        <v>52.2152881945163</v>
      </c>
      <c r="AT32" s="1" t="n">
        <f aca="false">W32*1883.7</f>
        <v>0</v>
      </c>
      <c r="AU32" s="1" t="n">
        <f aca="false">X32*12950.6</f>
        <v>81.0226187628497</v>
      </c>
      <c r="AV32" s="1" t="n">
        <f aca="false">AQ32+AT32+AU32</f>
        <v>211.330025218255</v>
      </c>
      <c r="AW32" s="1" t="n">
        <f aca="false">AX32+AY32</f>
        <v>118.593739465773</v>
      </c>
      <c r="AX32" s="1" t="n">
        <f aca="false">U32*15411.3</f>
        <v>66.3784512712572</v>
      </c>
      <c r="AY32" s="1" t="n">
        <f aca="false">V32*21474.1</f>
        <v>52.2152881945163</v>
      </c>
      <c r="AZ32" s="1" t="n">
        <f aca="false">W32*1883.7</f>
        <v>0</v>
      </c>
      <c r="BA32" s="1" t="n">
        <f aca="false">X32*10725.4</f>
        <v>67.1011378066705</v>
      </c>
      <c r="BB32" s="1" t="n">
        <f aca="false">AW32+AZ32+BA32</f>
        <v>185.694877272444</v>
      </c>
      <c r="BC32" s="1" t="n">
        <f aca="false">BD32+BE32</f>
        <v>106.856209191824</v>
      </c>
      <c r="BD32" s="1" t="n">
        <f aca="false">U32*14504.6</f>
        <v>62.473177753277</v>
      </c>
      <c r="BE32" s="1" t="n">
        <f aca="false">V32*18253</f>
        <v>44.3830314385472</v>
      </c>
      <c r="BF32" s="1" t="n">
        <f aca="false">W32*1883.8</f>
        <v>0</v>
      </c>
      <c r="BG32" s="1" t="n">
        <f aca="false">X32*9983.8</f>
        <v>62.461478325679</v>
      </c>
      <c r="BH32" s="1" t="n">
        <f aca="false">BC32+BF32+BG32</f>
        <v>169.317687517503</v>
      </c>
      <c r="BI32" s="1" t="n">
        <f aca="false">BJ32+BK32</f>
        <v>108.150730457815</v>
      </c>
      <c r="BJ32" s="1" t="n">
        <f aca="false">U32*15411.3</f>
        <v>66.3784512712572</v>
      </c>
      <c r="BK32" s="1" t="n">
        <f aca="false">V32*17179.3</f>
        <v>41.7722791865574</v>
      </c>
      <c r="BL32" s="1" t="n">
        <f aca="false">W32*1883.7</f>
        <v>0</v>
      </c>
      <c r="BM32" s="1" t="n">
        <f aca="false">X32*10725.4</f>
        <v>67.1011378066705</v>
      </c>
      <c r="BN32" s="1" t="n">
        <f aca="false">BI32+BL32+BM32</f>
        <v>175.251868264485</v>
      </c>
      <c r="BO32" s="1" t="n">
        <f aca="false">BP32+BQ32</f>
        <v>110.761482709804</v>
      </c>
      <c r="BP32" s="1" t="n">
        <f aca="false">U32*15411.3</f>
        <v>66.3784512712572</v>
      </c>
      <c r="BQ32" s="1" t="n">
        <f aca="false">V32*18253</f>
        <v>44.3830314385472</v>
      </c>
      <c r="BR32" s="1" t="n">
        <f aca="false">W32*1883.7</f>
        <v>0</v>
      </c>
      <c r="BS32" s="1" t="n">
        <f aca="false">X32*10725.4</f>
        <v>67.1011378066705</v>
      </c>
      <c r="BT32" s="1" t="n">
        <f aca="false">BO32+BR32+BS32</f>
        <v>177.862620516475</v>
      </c>
      <c r="BU32" s="1" t="n">
        <f aca="false">BV32+BW32</f>
        <v>174.690625452092</v>
      </c>
      <c r="BV32" s="1" t="n">
        <f aca="false">U32*18131</f>
        <v>78.0925489737507</v>
      </c>
      <c r="BW32" s="1" t="n">
        <f aca="false">V32*39727</f>
        <v>96.5980764783412</v>
      </c>
      <c r="BX32" s="1" t="n">
        <f aca="false">W32*0</f>
        <v>0</v>
      </c>
      <c r="BY32" s="1" t="n">
        <f aca="false">X32*14834.3</f>
        <v>92.8075790707566</v>
      </c>
      <c r="BZ32" s="1" t="n">
        <f aca="false">BU32+BX32+BY32</f>
        <v>267.498204522849</v>
      </c>
    </row>
    <row r="33" customFormat="false" ht="15" hidden="false" customHeight="false" outlineLevel="0" collapsed="false">
      <c r="A33" s="10" t="s">
        <v>50</v>
      </c>
      <c r="B33" s="10"/>
      <c r="C33" s="10"/>
      <c r="D33" s="1" t="n">
        <f aca="false">E33+H33</f>
        <v>1932.24124718659</v>
      </c>
      <c r="E33" s="1" t="n">
        <f aca="false">F33+G33</f>
        <v>872.895703785373</v>
      </c>
      <c r="F33" s="1" t="n">
        <f aca="false">P33*1723.1</f>
        <v>8.29570378537303</v>
      </c>
      <c r="G33" s="1" t="n">
        <v>864.6</v>
      </c>
      <c r="H33" s="1" t="n">
        <f aca="false">I33+K33</f>
        <v>1059.34554340121</v>
      </c>
      <c r="I33" s="1" t="n">
        <f aca="false">Q33*1995.8</f>
        <v>9.84554340121422</v>
      </c>
      <c r="J33" s="1" t="n">
        <v>1049.5</v>
      </c>
      <c r="K33" s="1" t="n">
        <f aca="false">Q33*212745.2</f>
        <v>1049.5</v>
      </c>
      <c r="M33" s="1" t="n">
        <f aca="false">R33*5143.7</f>
        <v>22.6260084929773</v>
      </c>
      <c r="N33" s="1" t="n">
        <f aca="false">M33+O33</f>
        <v>594.526008492977</v>
      </c>
      <c r="O33" s="1" t="n">
        <v>571.9</v>
      </c>
      <c r="P33" s="1" t="n">
        <f aca="false">G33/179586</f>
        <v>0.00481440646821022</v>
      </c>
      <c r="Q33" s="1" t="n">
        <f aca="false">J33/212745.2</f>
        <v>0.00493313127628731</v>
      </c>
      <c r="R33" s="1" t="n">
        <f aca="false">O33/130013.3</f>
        <v>0.00439878074012428</v>
      </c>
      <c r="T33" s="1" t="n">
        <f aca="false">D33+L33+N33</f>
        <v>2526.76725567956</v>
      </c>
      <c r="U33" s="2" t="n">
        <f aca="false">E33/181309.1</f>
        <v>0.00481440646821022</v>
      </c>
      <c r="V33" s="2" t="n">
        <f aca="false">H33/214741</f>
        <v>0.00493313127628731</v>
      </c>
      <c r="W33" s="2" t="n">
        <v>0</v>
      </c>
      <c r="X33" s="2" t="n">
        <f aca="false">N33/135157</f>
        <v>0.00439878074012428</v>
      </c>
      <c r="Y33" s="1" t="n">
        <f aca="false">Z33+AA33</f>
        <v>240.046306504961</v>
      </c>
      <c r="Z33" s="1" t="n">
        <f aca="false">U33*49860</f>
        <v>240.046306504961</v>
      </c>
      <c r="AA33" s="1" t="n">
        <f aca="false">V33*0</f>
        <v>0</v>
      </c>
      <c r="AB33" s="1" t="n">
        <f aca="false">W33*0</f>
        <v>0</v>
      </c>
      <c r="AC33" s="1" t="n">
        <f aca="false">X33*40794.3</f>
        <v>179.445181146852</v>
      </c>
      <c r="AD33" s="1" t="n">
        <f aca="false">Y33+AC33</f>
        <v>419.491487651813</v>
      </c>
      <c r="AE33" s="1" t="n">
        <f aca="false">AF33+AG33</f>
        <v>369.880669630576</v>
      </c>
      <c r="AF33" s="1" t="n">
        <f aca="false">U33*16317.8</f>
        <v>78.5605218669607</v>
      </c>
      <c r="AG33" s="1" t="n">
        <f aca="false">V33*59053.8</f>
        <v>291.320147763616</v>
      </c>
      <c r="AH33" s="1" t="n">
        <f aca="false">W33*1883.7</f>
        <v>0</v>
      </c>
      <c r="AI33" s="1" t="n">
        <f aca="false">X33*11467.2</f>
        <v>50.4416985031531</v>
      </c>
      <c r="AJ33" s="1" t="n">
        <f aca="false">AE33+AH33+AI33</f>
        <v>420.32236813373</v>
      </c>
      <c r="AK33" s="1" t="n">
        <f aca="false">AL33+AM33</f>
        <v>182.630670471895</v>
      </c>
      <c r="AL33" s="1" t="n">
        <f aca="false">U33*18130.9</f>
        <v>87.2895222344726</v>
      </c>
      <c r="AM33" s="1" t="n">
        <f aca="false">V33*19326.7</f>
        <v>95.3411482374221</v>
      </c>
      <c r="AN33" s="1" t="n">
        <f aca="false">W33*1883.7</f>
        <v>0</v>
      </c>
      <c r="AO33" s="1" t="n">
        <f aca="false">X33*12950.6</f>
        <v>56.9668498530535</v>
      </c>
      <c r="AP33" s="1" t="n">
        <f aca="false">AK33+AN33+AO33</f>
        <v>239.597520324948</v>
      </c>
      <c r="AQ33" s="1" t="n">
        <f aca="false">AR33+AS33</f>
        <v>193.224076574594</v>
      </c>
      <c r="AR33" s="1" t="n">
        <f aca="false">U33*18130.9</f>
        <v>87.2895222344726</v>
      </c>
      <c r="AS33" s="1" t="n">
        <f aca="false">V33*21474.1</f>
        <v>105.934554340121</v>
      </c>
      <c r="AT33" s="1" t="n">
        <f aca="false">W33*1883.7</f>
        <v>0</v>
      </c>
      <c r="AU33" s="1" t="n">
        <f aca="false">X33*12950.6</f>
        <v>56.9668498530535</v>
      </c>
      <c r="AV33" s="1" t="n">
        <f aca="false">AQ33+AT33+AU33</f>
        <v>250.190926427648</v>
      </c>
      <c r="AW33" s="1" t="n">
        <f aca="false">AX33+AY33</f>
        <v>180.13081674365</v>
      </c>
      <c r="AX33" s="1" t="n">
        <f aca="false">U33*15411.3</f>
        <v>74.1962624035281</v>
      </c>
      <c r="AY33" s="1" t="n">
        <f aca="false">V33*21474.1</f>
        <v>105.934554340121</v>
      </c>
      <c r="AZ33" s="1" t="n">
        <f aca="false">W33*1883.7</f>
        <v>0</v>
      </c>
      <c r="BA33" s="1" t="n">
        <f aca="false">X33*10725.4</f>
        <v>47.1786829501289</v>
      </c>
      <c r="BB33" s="1" t="n">
        <f aca="false">AW33+AZ33+BA33</f>
        <v>227.309499693778</v>
      </c>
      <c r="BC33" s="1" t="n">
        <f aca="false">BD33+BE33</f>
        <v>159.875485244874</v>
      </c>
      <c r="BD33" s="1" t="n">
        <f aca="false">U33*14504.6</f>
        <v>69.8310400588019</v>
      </c>
      <c r="BE33" s="1" t="n">
        <f aca="false">V33*18253</f>
        <v>90.0444451860724</v>
      </c>
      <c r="BF33" s="1" t="n">
        <f aca="false">W33*1883.8</f>
        <v>0</v>
      </c>
      <c r="BG33" s="1" t="n">
        <f aca="false">X33*9983.8</f>
        <v>43.9165471532528</v>
      </c>
      <c r="BH33" s="1" t="n">
        <f aca="false">BC33+BF33+BG33</f>
        <v>203.792032398127</v>
      </c>
      <c r="BI33" s="1" t="n">
        <f aca="false">BJ33+BK33</f>
        <v>158.944004538251</v>
      </c>
      <c r="BJ33" s="1" t="n">
        <f aca="false">U33*15411.3</f>
        <v>74.1962624035281</v>
      </c>
      <c r="BK33" s="1" t="n">
        <f aca="false">V33*17179.3</f>
        <v>84.7477421347227</v>
      </c>
      <c r="BL33" s="1" t="n">
        <f aca="false">W33*1883.7</f>
        <v>0</v>
      </c>
      <c r="BM33" s="1" t="n">
        <f aca="false">X33*10725.4</f>
        <v>47.1786829501289</v>
      </c>
      <c r="BN33" s="1" t="n">
        <f aca="false">BI33+BL33+BM33</f>
        <v>206.12268748838</v>
      </c>
      <c r="BO33" s="1" t="n">
        <f aca="false">BP33+BQ33</f>
        <v>164.2407075896</v>
      </c>
      <c r="BP33" s="1" t="n">
        <f aca="false">U33*15411.3</f>
        <v>74.1962624035281</v>
      </c>
      <c r="BQ33" s="1" t="n">
        <f aca="false">V33*18253</f>
        <v>90.0444451860724</v>
      </c>
      <c r="BR33" s="1" t="n">
        <f aca="false">W33*1883.7</f>
        <v>0</v>
      </c>
      <c r="BS33" s="1" t="n">
        <f aca="false">X33*10725.4</f>
        <v>47.1786829501289</v>
      </c>
      <c r="BT33" s="1" t="n">
        <f aca="false">BO33+BR33+BS33</f>
        <v>211.419390539729</v>
      </c>
      <c r="BU33" s="1" t="n">
        <f aca="false">BV33+BW33</f>
        <v>283.268509888186</v>
      </c>
      <c r="BV33" s="1" t="n">
        <f aca="false">U33*18131</f>
        <v>87.2900036751194</v>
      </c>
      <c r="BW33" s="1" t="n">
        <f aca="false">V33*39727</f>
        <v>195.978506213066</v>
      </c>
      <c r="BX33" s="1" t="n">
        <f aca="false">W33*0</f>
        <v>0</v>
      </c>
      <c r="BY33" s="1" t="n">
        <f aca="false">X33*14834.3</f>
        <v>65.2528331332256</v>
      </c>
      <c r="BZ33" s="1" t="n">
        <f aca="false">BU33+BX33+BY33</f>
        <v>348.521343021411</v>
      </c>
    </row>
    <row r="34" customFormat="false" ht="15" hidden="false" customHeight="false" outlineLevel="0" collapsed="false">
      <c r="A34" s="10" t="s">
        <v>51</v>
      </c>
      <c r="B34" s="10"/>
      <c r="C34" s="10"/>
      <c r="D34" s="1" t="n">
        <f aca="false">E34+H34</f>
        <v>0</v>
      </c>
      <c r="E34" s="1" t="n">
        <f aca="false">F34+G34</f>
        <v>0</v>
      </c>
      <c r="F34" s="1" t="n">
        <f aca="false">P34*1723.1</f>
        <v>0</v>
      </c>
      <c r="H34" s="1" t="n">
        <f aca="false">I34+K34</f>
        <v>0</v>
      </c>
      <c r="I34" s="1" t="n">
        <f aca="false">Q34*1995.8</f>
        <v>0</v>
      </c>
      <c r="K34" s="1" t="n">
        <f aca="false">Q34*212745.2</f>
        <v>0</v>
      </c>
      <c r="M34" s="1" t="n">
        <f aca="false">R34*5143.7</f>
        <v>126.431081204769</v>
      </c>
      <c r="N34" s="1" t="n">
        <f aca="false">M34+O34</f>
        <v>3322.13108120477</v>
      </c>
      <c r="O34" s="1" t="n">
        <v>3195.7</v>
      </c>
      <c r="P34" s="1" t="n">
        <f aca="false">G34/179586</f>
        <v>0</v>
      </c>
      <c r="Q34" s="1" t="n">
        <f aca="false">J34/212745.2</f>
        <v>0</v>
      </c>
      <c r="R34" s="1" t="n">
        <f aca="false">O34/130013.3</f>
        <v>0.0245797929904094</v>
      </c>
      <c r="T34" s="1" t="n">
        <f aca="false">D34+L34+N34</f>
        <v>3322.13108120477</v>
      </c>
      <c r="U34" s="2" t="n">
        <f aca="false">E34/181309.1</f>
        <v>0</v>
      </c>
      <c r="V34" s="2" t="n">
        <f aca="false">H34/214741</f>
        <v>0</v>
      </c>
      <c r="W34" s="2" t="n">
        <v>0</v>
      </c>
      <c r="X34" s="2" t="n">
        <f aca="false">N34/135157</f>
        <v>0.0245797929904094</v>
      </c>
      <c r="Y34" s="1" t="n">
        <f aca="false">Z34+AA34</f>
        <v>0</v>
      </c>
      <c r="Z34" s="1" t="n">
        <f aca="false">U34*49860</f>
        <v>0</v>
      </c>
      <c r="AA34" s="1" t="n">
        <f aca="false">V34*0</f>
        <v>0</v>
      </c>
      <c r="AB34" s="1" t="n">
        <f aca="false">W34*0</f>
        <v>0</v>
      </c>
      <c r="AC34" s="1" t="n">
        <f aca="false">X34*40794.3</f>
        <v>1002.71544918866</v>
      </c>
      <c r="AD34" s="1" t="n">
        <f aca="false">Y34+AC34</f>
        <v>1002.71544918866</v>
      </c>
      <c r="AE34" s="1" t="n">
        <f aca="false">AF34+AG34</f>
        <v>0</v>
      </c>
      <c r="AF34" s="1" t="n">
        <f aca="false">U34*16317.8</f>
        <v>0</v>
      </c>
      <c r="AG34" s="1" t="n">
        <f aca="false">V34*59053.8</f>
        <v>0</v>
      </c>
      <c r="AH34" s="1" t="n">
        <f aca="false">W34*1883.7</f>
        <v>0</v>
      </c>
      <c r="AI34" s="1" t="n">
        <f aca="false">X34*11467.2</f>
        <v>281.861402179623</v>
      </c>
      <c r="AJ34" s="1" t="n">
        <f aca="false">AE34+AH34+AI34</f>
        <v>281.861402179623</v>
      </c>
      <c r="AK34" s="1" t="n">
        <f aca="false">AL34+AM34</f>
        <v>0</v>
      </c>
      <c r="AL34" s="1" t="n">
        <f aca="false">U34*18130.9</f>
        <v>0</v>
      </c>
      <c r="AM34" s="1" t="n">
        <f aca="false">V34*19326.7</f>
        <v>0</v>
      </c>
      <c r="AN34" s="1" t="n">
        <f aca="false">W34*1883.7</f>
        <v>0</v>
      </c>
      <c r="AO34" s="1" t="n">
        <f aca="false">X34*12950.6</f>
        <v>318.323067101596</v>
      </c>
      <c r="AP34" s="1" t="n">
        <f aca="false">AK34+AN34+AO34</f>
        <v>318.323067101596</v>
      </c>
      <c r="AQ34" s="1" t="n">
        <f aca="false">AR34+AS34</f>
        <v>0</v>
      </c>
      <c r="AR34" s="1" t="n">
        <f aca="false">U34*18130.9</f>
        <v>0</v>
      </c>
      <c r="AS34" s="1" t="n">
        <f aca="false">V34*21474.1</f>
        <v>0</v>
      </c>
      <c r="AT34" s="1" t="n">
        <f aca="false">W34*1883.7</f>
        <v>0</v>
      </c>
      <c r="AU34" s="1" t="n">
        <f aca="false">X34*12950.6</f>
        <v>318.323067101596</v>
      </c>
      <c r="AV34" s="1" t="n">
        <f aca="false">AQ34+AT34+AU34</f>
        <v>318.323067101596</v>
      </c>
      <c r="AW34" s="1" t="n">
        <f aca="false">AX34+AY34</f>
        <v>0</v>
      </c>
      <c r="AX34" s="1" t="n">
        <f aca="false">U34*15411.3</f>
        <v>0</v>
      </c>
      <c r="AY34" s="1" t="n">
        <f aca="false">V34*21474.1</f>
        <v>0</v>
      </c>
      <c r="AZ34" s="1" t="n">
        <f aca="false">W34*1883.7</f>
        <v>0</v>
      </c>
      <c r="BA34" s="1" t="n">
        <f aca="false">X34*10725.4</f>
        <v>263.628111739337</v>
      </c>
      <c r="BB34" s="1" t="n">
        <f aca="false">AW34+AZ34+BA34</f>
        <v>263.628111739337</v>
      </c>
      <c r="BC34" s="1" t="n">
        <f aca="false">BD34+BE34</f>
        <v>0</v>
      </c>
      <c r="BD34" s="1" t="n">
        <f aca="false">U34*14504.6</f>
        <v>0</v>
      </c>
      <c r="BE34" s="1" t="n">
        <f aca="false">V34*18253</f>
        <v>0</v>
      </c>
      <c r="BF34" s="1" t="n">
        <f aca="false">W34*1883.8</f>
        <v>0</v>
      </c>
      <c r="BG34" s="1" t="n">
        <f aca="false">X34*9983.8</f>
        <v>245.39973725765</v>
      </c>
      <c r="BH34" s="1" t="n">
        <f aca="false">BC34+BF34+BG34</f>
        <v>245.39973725765</v>
      </c>
      <c r="BI34" s="1" t="n">
        <f aca="false">BJ34+BK34</f>
        <v>0</v>
      </c>
      <c r="BJ34" s="1" t="n">
        <f aca="false">U34*15411.3</f>
        <v>0</v>
      </c>
      <c r="BK34" s="1" t="n">
        <f aca="false">V34*17179.3</f>
        <v>0</v>
      </c>
      <c r="BL34" s="1" t="n">
        <f aca="false">W34*1883.7</f>
        <v>0</v>
      </c>
      <c r="BM34" s="1" t="n">
        <f aca="false">X34*10725.4</f>
        <v>263.628111739337</v>
      </c>
      <c r="BN34" s="1" t="n">
        <f aca="false">BI34+BL34+BM34</f>
        <v>263.628111739337</v>
      </c>
      <c r="BO34" s="1" t="n">
        <f aca="false">BP34+BQ34</f>
        <v>0</v>
      </c>
      <c r="BP34" s="1" t="n">
        <f aca="false">U34*15411.3</f>
        <v>0</v>
      </c>
      <c r="BQ34" s="1" t="n">
        <f aca="false">V34*18253</f>
        <v>0</v>
      </c>
      <c r="BR34" s="1" t="n">
        <f aca="false">W34*1883.7</f>
        <v>0</v>
      </c>
      <c r="BS34" s="1" t="n">
        <f aca="false">X34*10725.4</f>
        <v>263.628111739337</v>
      </c>
      <c r="BT34" s="1" t="n">
        <f aca="false">BO34+BR34+BS34</f>
        <v>263.628111739337</v>
      </c>
      <c r="BU34" s="1" t="n">
        <f aca="false">BV34+BW34</f>
        <v>0</v>
      </c>
      <c r="BV34" s="1" t="n">
        <f aca="false">U34*18131</f>
        <v>0</v>
      </c>
      <c r="BW34" s="1" t="n">
        <f aca="false">V34*39727</f>
        <v>0</v>
      </c>
      <c r="BX34" s="1" t="n">
        <f aca="false">W34*0</f>
        <v>0</v>
      </c>
      <c r="BY34" s="1" t="n">
        <f aca="false">X34*14834.3</f>
        <v>364.624023157631</v>
      </c>
      <c r="BZ34" s="1" t="n">
        <f aca="false">BU34+BX34+BY34</f>
        <v>364.624023157631</v>
      </c>
    </row>
    <row r="35" customFormat="false" ht="15" hidden="false" customHeight="false" outlineLevel="0" collapsed="false">
      <c r="A35" s="10" t="s">
        <v>52</v>
      </c>
      <c r="B35" s="10"/>
      <c r="C35" s="10"/>
      <c r="D35" s="1" t="n">
        <f aca="false">E35+H35</f>
        <v>317.372047851143</v>
      </c>
      <c r="E35" s="1" t="n">
        <f aca="false">F35+G35</f>
        <v>106.815134698696</v>
      </c>
      <c r="F35" s="1" t="n">
        <f aca="false">P35*1723.1</f>
        <v>1.01513469869589</v>
      </c>
      <c r="G35" s="1" t="n">
        <v>105.8</v>
      </c>
      <c r="H35" s="1" t="n">
        <f aca="false">I35+K35</f>
        <v>210.556913152447</v>
      </c>
      <c r="I35" s="1" t="n">
        <f aca="false">Q35*1995.8</f>
        <v>1.95691315244715</v>
      </c>
      <c r="J35" s="1" t="n">
        <v>208.6</v>
      </c>
      <c r="K35" s="1" t="n">
        <f aca="false">Q35*212745.2</f>
        <v>208.6</v>
      </c>
      <c r="M35" s="1" t="n">
        <f aca="false">R35*5143.7</f>
        <v>13.0873992122344</v>
      </c>
      <c r="N35" s="1" t="n">
        <f aca="false">M35+O35</f>
        <v>343.887399212234</v>
      </c>
      <c r="O35" s="1" t="n">
        <v>330.8</v>
      </c>
      <c r="P35" s="1" t="n">
        <f aca="false">G35/179586</f>
        <v>0.00058913278317909</v>
      </c>
      <c r="Q35" s="1" t="n">
        <f aca="false">J35/212745.2</f>
        <v>0.000980515659107702</v>
      </c>
      <c r="R35" s="1" t="n">
        <f aca="false">O35/130013.3</f>
        <v>0.00254435507751899</v>
      </c>
      <c r="T35" s="1" t="n">
        <f aca="false">D35+L35+N35</f>
        <v>661.259447063378</v>
      </c>
      <c r="U35" s="2" t="n">
        <f aca="false">E35/181309.1</f>
        <v>0.00058913278317909</v>
      </c>
      <c r="V35" s="2" t="n">
        <f aca="false">H35/214741</f>
        <v>0.000980515659107702</v>
      </c>
      <c r="W35" s="2" t="n">
        <v>0</v>
      </c>
      <c r="X35" s="2" t="n">
        <f aca="false">N35/135157</f>
        <v>0.00254435507751899</v>
      </c>
      <c r="Y35" s="1" t="n">
        <f aca="false">Z35+AA35</f>
        <v>29.3741605693094</v>
      </c>
      <c r="Z35" s="1" t="n">
        <f aca="false">U35*49860</f>
        <v>29.3741605693094</v>
      </c>
      <c r="AA35" s="1" t="n">
        <f aca="false">V35*0</f>
        <v>0</v>
      </c>
      <c r="AB35" s="1" t="n">
        <f aca="false">W35*0</f>
        <v>0</v>
      </c>
      <c r="AC35" s="1" t="n">
        <f aca="false">X35*40794.3</f>
        <v>103.795184338833</v>
      </c>
      <c r="AD35" s="1" t="n">
        <f aca="false">Y35+AC35</f>
        <v>133.169344908142</v>
      </c>
      <c r="AE35" s="1" t="n">
        <f aca="false">AF35+AG35</f>
        <v>67.5165265591742</v>
      </c>
      <c r="AF35" s="1" t="n">
        <f aca="false">U35*16317.8</f>
        <v>9.61335092935975</v>
      </c>
      <c r="AG35" s="1" t="n">
        <f aca="false">V35*59053.8</f>
        <v>57.9031756298144</v>
      </c>
      <c r="AH35" s="1" t="n">
        <f aca="false">W35*1883.7</f>
        <v>0</v>
      </c>
      <c r="AI35" s="1" t="n">
        <f aca="false">X35*11467.2</f>
        <v>29.1766285449258</v>
      </c>
      <c r="AJ35" s="1" t="n">
        <f aca="false">AE35+AH35+AI35</f>
        <v>96.6931551041</v>
      </c>
      <c r="AK35" s="1" t="n">
        <f aca="false">AL35+AM35</f>
        <v>29.6316395674186</v>
      </c>
      <c r="AL35" s="1" t="n">
        <f aca="false">U35*18130.9</f>
        <v>10.6815075785418</v>
      </c>
      <c r="AM35" s="1" t="n">
        <f aca="false">V35*19326.7</f>
        <v>18.9501319888768</v>
      </c>
      <c r="AN35" s="1" t="n">
        <f aca="false">W35*1883.7</f>
        <v>0</v>
      </c>
      <c r="AO35" s="1" t="n">
        <f aca="false">X35*12950.6</f>
        <v>32.9509248669175</v>
      </c>
      <c r="AP35" s="1" t="n">
        <f aca="false">AK35+AN35+AO35</f>
        <v>62.5825644343361</v>
      </c>
      <c r="AQ35" s="1" t="n">
        <f aca="false">AR35+AS35</f>
        <v>31.7371988937865</v>
      </c>
      <c r="AR35" s="1" t="n">
        <f aca="false">U35*18130.9</f>
        <v>10.6815075785418</v>
      </c>
      <c r="AS35" s="1" t="n">
        <f aca="false">V35*21474.1</f>
        <v>21.0556913152447</v>
      </c>
      <c r="AT35" s="1" t="n">
        <f aca="false">W35*1883.7</f>
        <v>0</v>
      </c>
      <c r="AU35" s="1" t="n">
        <f aca="false">X35*12950.6</f>
        <v>32.9509248669175</v>
      </c>
      <c r="AV35" s="1" t="n">
        <f aca="false">AQ35+AT35+AU35</f>
        <v>64.6881237607039</v>
      </c>
      <c r="AW35" s="1" t="n">
        <f aca="false">AX35+AY35</f>
        <v>30.1349933766526</v>
      </c>
      <c r="AX35" s="1" t="n">
        <f aca="false">U35*15411.3</f>
        <v>9.0793020614079</v>
      </c>
      <c r="AY35" s="1" t="n">
        <f aca="false">V35*21474.1</f>
        <v>21.0556913152447</v>
      </c>
      <c r="AZ35" s="1" t="n">
        <f aca="false">W35*1883.7</f>
        <v>0</v>
      </c>
      <c r="BA35" s="1" t="n">
        <f aca="false">X35*10725.4</f>
        <v>27.2892259484222</v>
      </c>
      <c r="BB35" s="1" t="n">
        <f aca="false">AW35+AZ35+BA35</f>
        <v>57.4242193250748</v>
      </c>
      <c r="BC35" s="1" t="n">
        <f aca="false">BD35+BE35</f>
        <v>26.4424876925923</v>
      </c>
      <c r="BD35" s="1" t="n">
        <f aca="false">U35*14504.6</f>
        <v>8.54513536689942</v>
      </c>
      <c r="BE35" s="1" t="n">
        <f aca="false">V35*18253</f>
        <v>17.8973523256929</v>
      </c>
      <c r="BF35" s="1" t="n">
        <f aca="false">W35*1883.8</f>
        <v>0</v>
      </c>
      <c r="BG35" s="1" t="n">
        <f aca="false">X35*9983.8</f>
        <v>25.4023322229341</v>
      </c>
      <c r="BH35" s="1" t="n">
        <f aca="false">BC35+BF35+BG35</f>
        <v>51.8448199155264</v>
      </c>
      <c r="BI35" s="1" t="n">
        <f aca="false">BJ35+BK35</f>
        <v>25.9238747239169</v>
      </c>
      <c r="BJ35" s="1" t="n">
        <f aca="false">U35*15411.3</f>
        <v>9.0793020614079</v>
      </c>
      <c r="BK35" s="1" t="n">
        <f aca="false">V35*17179.3</f>
        <v>16.844572662509</v>
      </c>
      <c r="BL35" s="1" t="n">
        <f aca="false">W35*1883.7</f>
        <v>0</v>
      </c>
      <c r="BM35" s="1" t="n">
        <f aca="false">X35*10725.4</f>
        <v>27.2892259484222</v>
      </c>
      <c r="BN35" s="1" t="n">
        <f aca="false">BI35+BL35+BM35</f>
        <v>53.2131006723391</v>
      </c>
      <c r="BO35" s="1" t="n">
        <f aca="false">BP35+BQ35</f>
        <v>26.9766543871008</v>
      </c>
      <c r="BP35" s="1" t="n">
        <f aca="false">U35*15411.3</f>
        <v>9.0793020614079</v>
      </c>
      <c r="BQ35" s="1" t="n">
        <f aca="false">V35*18253</f>
        <v>17.8973523256929</v>
      </c>
      <c r="BR35" s="1" t="n">
        <f aca="false">W35*1883.7</f>
        <v>0</v>
      </c>
      <c r="BS35" s="1" t="n">
        <f aca="false">X35*10725.4</f>
        <v>27.2892259484222</v>
      </c>
      <c r="BT35" s="1" t="n">
        <f aca="false">BO35+BR35+BS35</f>
        <v>54.265880335523</v>
      </c>
      <c r="BU35" s="1" t="n">
        <f aca="false">BV35+BW35</f>
        <v>49.6345120811918</v>
      </c>
      <c r="BV35" s="1" t="n">
        <f aca="false">U35*18131</f>
        <v>10.6815664918201</v>
      </c>
      <c r="BW35" s="1" t="n">
        <f aca="false">V35*39727</f>
        <v>38.9529455893717</v>
      </c>
      <c r="BX35" s="1" t="n">
        <f aca="false">W35*0</f>
        <v>0</v>
      </c>
      <c r="BY35" s="1" t="n">
        <f aca="false">X35*14834.3</f>
        <v>37.74372652644</v>
      </c>
      <c r="BZ35" s="1" t="n">
        <f aca="false">BU35+BX35+BY35</f>
        <v>87.3782386076318</v>
      </c>
    </row>
    <row r="36" customFormat="false" ht="15" hidden="false" customHeight="false" outlineLevel="0" collapsed="false">
      <c r="A36" s="10" t="s">
        <v>53</v>
      </c>
      <c r="B36" s="10"/>
      <c r="C36" s="10"/>
      <c r="D36" s="1" t="n">
        <f aca="false">E36+H36</f>
        <v>2372.77534077962</v>
      </c>
      <c r="E36" s="1" t="n">
        <f aca="false">F36+G36</f>
        <v>1062.59857533438</v>
      </c>
      <c r="F36" s="1" t="n">
        <f aca="false">P36*1723.1</f>
        <v>10.0985753343802</v>
      </c>
      <c r="G36" s="1" t="n">
        <v>1052.5</v>
      </c>
      <c r="H36" s="1" t="n">
        <f aca="false">I36+K36</f>
        <v>1310.17676544524</v>
      </c>
      <c r="I36" s="1" t="n">
        <f aca="false">Q36*1995.8</f>
        <v>12.1767654452368</v>
      </c>
      <c r="J36" s="1" t="n">
        <v>1298</v>
      </c>
      <c r="K36" s="1" t="n">
        <f aca="false">Q36*212745.2</f>
        <v>1298</v>
      </c>
      <c r="M36" s="1" t="n">
        <f aca="false">R36*5143.7</f>
        <v>39.6459575289605</v>
      </c>
      <c r="N36" s="1" t="n">
        <f aca="false">M36+O36</f>
        <v>1041.74595752896</v>
      </c>
      <c r="O36" s="1" t="n">
        <v>1002.1</v>
      </c>
      <c r="P36" s="1" t="n">
        <f aca="false">G36/179586</f>
        <v>0.00586070183644605</v>
      </c>
      <c r="Q36" s="1" t="n">
        <f aca="false">J36/212745.2</f>
        <v>0.00610119523260689</v>
      </c>
      <c r="R36" s="1" t="n">
        <f aca="false">O36/130013.3</f>
        <v>0.00770767298422546</v>
      </c>
      <c r="T36" s="1" t="n">
        <f aca="false">D36+L36+N36</f>
        <v>3414.52129830858</v>
      </c>
      <c r="U36" s="2" t="n">
        <f aca="false">E36/181309.1</f>
        <v>0.00586070183644605</v>
      </c>
      <c r="V36" s="2" t="n">
        <f aca="false">H36/214741</f>
        <v>0.00610119523260689</v>
      </c>
      <c r="W36" s="2" t="n">
        <v>0</v>
      </c>
      <c r="X36" s="2" t="n">
        <f aca="false">N36/135157</f>
        <v>0.00770767298422546</v>
      </c>
      <c r="Y36" s="1" t="n">
        <f aca="false">Z36+AA36</f>
        <v>292.2145935652</v>
      </c>
      <c r="Z36" s="1" t="n">
        <f aca="false">U36*49860</f>
        <v>292.2145935652</v>
      </c>
      <c r="AA36" s="1" t="n">
        <f aca="false">V36*0</f>
        <v>0</v>
      </c>
      <c r="AB36" s="1" t="n">
        <f aca="false">W36*0</f>
        <v>0</v>
      </c>
      <c r="AC36" s="1" t="n">
        <f aca="false">X36*40794.3</f>
        <v>314.429124020389</v>
      </c>
      <c r="AD36" s="1" t="n">
        <f aca="false">Y36+AC36</f>
        <v>606.643717585589</v>
      </c>
      <c r="AE36" s="1" t="n">
        <f aca="false">AF36+AG36</f>
        <v>455.93252345408</v>
      </c>
      <c r="AF36" s="1" t="n">
        <f aca="false">U36*16317.8</f>
        <v>95.6337604267593</v>
      </c>
      <c r="AG36" s="1" t="n">
        <f aca="false">V36*59053.8</f>
        <v>360.298763027321</v>
      </c>
      <c r="AH36" s="1" t="n">
        <f aca="false">W36*1883.7</f>
        <v>0</v>
      </c>
      <c r="AI36" s="1" t="n">
        <f aca="false">X36*11467.2</f>
        <v>88.3854276447102</v>
      </c>
      <c r="AJ36" s="1" t="n">
        <f aca="false">AE36+AH36+AI36</f>
        <v>544.317951098791</v>
      </c>
      <c r="AK36" s="1" t="n">
        <f aca="false">AL36+AM36</f>
        <v>224.175768828443</v>
      </c>
      <c r="AL36" s="1" t="n">
        <f aca="false">U36*18130.9</f>
        <v>106.25979892642</v>
      </c>
      <c r="AM36" s="1" t="n">
        <f aca="false">V36*19326.7</f>
        <v>117.915969902024</v>
      </c>
      <c r="AN36" s="1" t="n">
        <f aca="false">W36*1883.7</f>
        <v>0</v>
      </c>
      <c r="AO36" s="1" t="n">
        <f aca="false">X36*12950.6</f>
        <v>99.8189897495103</v>
      </c>
      <c r="AP36" s="1" t="n">
        <f aca="false">AK36+AN36+AO36</f>
        <v>323.994758577954</v>
      </c>
      <c r="AQ36" s="1" t="n">
        <f aca="false">AR36+AS36</f>
        <v>237.277475470943</v>
      </c>
      <c r="AR36" s="1" t="n">
        <f aca="false">U36*18130.9</f>
        <v>106.25979892642</v>
      </c>
      <c r="AS36" s="1" t="n">
        <f aca="false">V36*21474.1</f>
        <v>131.017676544524</v>
      </c>
      <c r="AT36" s="1" t="n">
        <f aca="false">W36*1883.7</f>
        <v>0</v>
      </c>
      <c r="AU36" s="1" t="n">
        <f aca="false">X36*12950.6</f>
        <v>99.8189897495103</v>
      </c>
      <c r="AV36" s="1" t="n">
        <f aca="false">AQ36+AT36+AU36</f>
        <v>337.096465220454</v>
      </c>
      <c r="AW36" s="1" t="n">
        <f aca="false">AX36+AY36</f>
        <v>221.338710756545</v>
      </c>
      <c r="AX36" s="1" t="n">
        <f aca="false">U36*15411.3</f>
        <v>90.321034212021</v>
      </c>
      <c r="AY36" s="1" t="n">
        <f aca="false">V36*21474.1</f>
        <v>131.017676544524</v>
      </c>
      <c r="AZ36" s="1" t="n">
        <f aca="false">W36*1883.7</f>
        <v>0</v>
      </c>
      <c r="BA36" s="1" t="n">
        <f aca="false">X36*10725.4</f>
        <v>82.6678758250118</v>
      </c>
      <c r="BB36" s="1" t="n">
        <f aca="false">AW36+AZ36+BA36</f>
        <v>304.006586581556</v>
      </c>
      <c r="BC36" s="1" t="n">
        <f aca="false">BD36+BE36</f>
        <v>196.372252437689</v>
      </c>
      <c r="BD36" s="1" t="n">
        <f aca="false">U36*14504.6</f>
        <v>85.0071358569154</v>
      </c>
      <c r="BE36" s="1" t="n">
        <f aca="false">V36*18253</f>
        <v>111.365116580774</v>
      </c>
      <c r="BF36" s="1" t="n">
        <f aca="false">W36*1883.8</f>
        <v>0</v>
      </c>
      <c r="BG36" s="1" t="n">
        <f aca="false">X36*9983.8</f>
        <v>76.9518655399102</v>
      </c>
      <c r="BH36" s="1" t="n">
        <f aca="false">BC36+BF36+BG36</f>
        <v>273.324117977599</v>
      </c>
      <c r="BI36" s="1" t="n">
        <f aca="false">BJ36+BK36</f>
        <v>195.135297471545</v>
      </c>
      <c r="BJ36" s="1" t="n">
        <f aca="false">U36*15411.3</f>
        <v>90.321034212021</v>
      </c>
      <c r="BK36" s="1" t="n">
        <f aca="false">V36*17179.3</f>
        <v>104.814263259524</v>
      </c>
      <c r="BL36" s="1" t="n">
        <f aca="false">W36*1883.7</f>
        <v>0</v>
      </c>
      <c r="BM36" s="1" t="n">
        <f aca="false">X36*10725.4</f>
        <v>82.6678758250118</v>
      </c>
      <c r="BN36" s="1" t="n">
        <f aca="false">BI36+BL36+BM36</f>
        <v>277.803173296556</v>
      </c>
      <c r="BO36" s="1" t="n">
        <f aca="false">BP36+BQ36</f>
        <v>201.686150792795</v>
      </c>
      <c r="BP36" s="1" t="n">
        <f aca="false">U36*15411.3</f>
        <v>90.321034212021</v>
      </c>
      <c r="BQ36" s="1" t="n">
        <f aca="false">V36*18253</f>
        <v>111.365116580774</v>
      </c>
      <c r="BR36" s="1" t="n">
        <f aca="false">W36*1883.7</f>
        <v>0</v>
      </c>
      <c r="BS36" s="1" t="n">
        <f aca="false">X36*10725.4</f>
        <v>82.6678758250118</v>
      </c>
      <c r="BT36" s="1" t="n">
        <f aca="false">BO36+BR36+BS36</f>
        <v>284.354026617806</v>
      </c>
      <c r="BU36" s="1" t="n">
        <f aca="false">BV36+BW36</f>
        <v>348.642568002377</v>
      </c>
      <c r="BV36" s="1" t="n">
        <f aca="false">U36*18131</f>
        <v>106.260384996603</v>
      </c>
      <c r="BW36" s="1" t="n">
        <f aca="false">V36*39727</f>
        <v>242.382183005774</v>
      </c>
      <c r="BX36" s="1" t="n">
        <f aca="false">W36*0</f>
        <v>0</v>
      </c>
      <c r="BY36" s="1" t="n">
        <f aca="false">X36*14834.3</f>
        <v>114.337933349896</v>
      </c>
      <c r="BZ36" s="1" t="n">
        <f aca="false">BU36+BX36+BY36</f>
        <v>462.980501352273</v>
      </c>
    </row>
    <row r="37" customFormat="false" ht="15" hidden="false" customHeight="false" outlineLevel="0" collapsed="false">
      <c r="A37" s="10" t="s">
        <v>54</v>
      </c>
      <c r="B37" s="10"/>
      <c r="C37" s="10"/>
      <c r="D37" s="1" t="n">
        <f aca="false">E37+H37</f>
        <v>10543.617985505</v>
      </c>
      <c r="E37" s="1" t="n">
        <f aca="false">F37+G37</f>
        <v>4892.09278540644</v>
      </c>
      <c r="F37" s="1" t="n">
        <f aca="false">P37*1723.1</f>
        <v>46.4927854064348</v>
      </c>
      <c r="G37" s="1" t="n">
        <v>4845.6</v>
      </c>
      <c r="H37" s="1" t="n">
        <f aca="false">I37+K37</f>
        <v>5651.52520009852</v>
      </c>
      <c r="I37" s="1" t="n">
        <f aca="false">Q37*1995.8</f>
        <v>52.5252000985216</v>
      </c>
      <c r="J37" s="1" t="n">
        <v>5599</v>
      </c>
      <c r="K37" s="1" t="n">
        <f aca="false">Q37*212745.2</f>
        <v>5599</v>
      </c>
      <c r="L37" s="1" t="n">
        <v>2029.9</v>
      </c>
      <c r="M37" s="1" t="n">
        <f aca="false">R37*5143.7</f>
        <v>141.120776874366</v>
      </c>
      <c r="N37" s="1" t="n">
        <f aca="false">M37+O37</f>
        <v>3708.12077687437</v>
      </c>
      <c r="O37" s="1" t="n">
        <v>3567</v>
      </c>
      <c r="P37" s="1" t="n">
        <f aca="false">G37/179586</f>
        <v>0.0269820587350907</v>
      </c>
      <c r="Q37" s="1" t="n">
        <f aca="false">J37/212745.2</f>
        <v>0.0263178675711602</v>
      </c>
      <c r="R37" s="1" t="n">
        <f aca="false">O37/130013.3</f>
        <v>0.0274356546599463</v>
      </c>
      <c r="T37" s="1" t="n">
        <f aca="false">D37+L37+N37</f>
        <v>16281.6387623793</v>
      </c>
      <c r="U37" s="2" t="n">
        <f aca="false">E37/181309.1</f>
        <v>0.0269820587350907</v>
      </c>
      <c r="V37" s="2" t="n">
        <f aca="false">H37/214741</f>
        <v>0.0263178675711602</v>
      </c>
      <c r="W37" s="2" t="n">
        <v>0.153943576520552</v>
      </c>
      <c r="X37" s="2" t="n">
        <f aca="false">N37/135157</f>
        <v>0.0274356546599463</v>
      </c>
      <c r="Y37" s="1" t="n">
        <f aca="false">Z37+AA37</f>
        <v>1345.32544853162</v>
      </c>
      <c r="Z37" s="1" t="n">
        <f aca="false">U37*49860</f>
        <v>1345.32544853162</v>
      </c>
      <c r="AA37" s="1" t="n">
        <f aca="false">V37*0</f>
        <v>0</v>
      </c>
      <c r="AB37" s="1" t="n">
        <f aca="false">W37*0</f>
        <v>0</v>
      </c>
      <c r="AC37" s="1" t="n">
        <f aca="false">X37*40794.3</f>
        <v>1119.21832689425</v>
      </c>
      <c r="AD37" s="1" t="n">
        <f aca="false">Y37+AC37</f>
        <v>2464.54377542587</v>
      </c>
      <c r="AE37" s="1" t="n">
        <f aca="false">AF37+AG37</f>
        <v>1994.45792600125</v>
      </c>
      <c r="AF37" s="1" t="n">
        <f aca="false">U37*16317.8</f>
        <v>440.287838027463</v>
      </c>
      <c r="AG37" s="1" t="n">
        <f aca="false">V37*59053.8</f>
        <v>1554.17008797378</v>
      </c>
      <c r="AH37" s="1" t="n">
        <f aca="false">W37*1883.7</f>
        <v>289.983515091764</v>
      </c>
      <c r="AI37" s="1" t="n">
        <f aca="false">X37*11467.2</f>
        <v>314.610139116537</v>
      </c>
      <c r="AJ37" s="1" t="n">
        <f aca="false">AE37+AH37+AI37</f>
        <v>2599.05158020955</v>
      </c>
      <c r="AK37" s="1" t="n">
        <f aca="false">AL37+AM37</f>
        <v>997.846539907599</v>
      </c>
      <c r="AL37" s="1" t="n">
        <f aca="false">U37*18130.9</f>
        <v>489.209008720056</v>
      </c>
      <c r="AM37" s="1" t="n">
        <f aca="false">V37*19326.7</f>
        <v>508.637531187543</v>
      </c>
      <c r="AN37" s="1" t="n">
        <f aca="false">W37*1883.7</f>
        <v>289.983515091764</v>
      </c>
      <c r="AO37" s="1" t="n">
        <f aca="false">X37*12950.6</f>
        <v>355.308189239101</v>
      </c>
      <c r="AP37" s="1" t="n">
        <f aca="false">AK37+AN37+AO37</f>
        <v>1643.13824423846</v>
      </c>
      <c r="AQ37" s="1" t="n">
        <f aca="false">AR37+AS37</f>
        <v>1054.36152872991</v>
      </c>
      <c r="AR37" s="1" t="n">
        <f aca="false">U37*18130.9</f>
        <v>489.209008720056</v>
      </c>
      <c r="AS37" s="1" t="n">
        <f aca="false">V37*21474.1</f>
        <v>565.152520009852</v>
      </c>
      <c r="AT37" s="1" t="n">
        <f aca="false">W37*1883.7</f>
        <v>289.983515091764</v>
      </c>
      <c r="AU37" s="1" t="n">
        <f aca="false">X37*12950.6</f>
        <v>355.308189239101</v>
      </c>
      <c r="AV37" s="1" t="n">
        <f aca="false">AQ37+AT37+AU37</f>
        <v>1699.65323306077</v>
      </c>
      <c r="AW37" s="1" t="n">
        <f aca="false">AX37+AY37</f>
        <v>980.981121793956</v>
      </c>
      <c r="AX37" s="1" t="n">
        <f aca="false">U37*15411.3</f>
        <v>415.828601784103</v>
      </c>
      <c r="AY37" s="1" t="n">
        <f aca="false">V37*21474.1</f>
        <v>565.152520009852</v>
      </c>
      <c r="AZ37" s="1" t="n">
        <f aca="false">W37*1883.7</f>
        <v>289.983515091764</v>
      </c>
      <c r="BA37" s="1" t="n">
        <f aca="false">X37*10725.4</f>
        <v>294.258370489788</v>
      </c>
      <c r="BB37" s="1" t="n">
        <f aca="false">AW37+AZ37+BA37</f>
        <v>1565.22300737551</v>
      </c>
      <c r="BC37" s="1" t="n">
        <f aca="false">BD37+BE37</f>
        <v>871.744005905385</v>
      </c>
      <c r="BD37" s="1" t="n">
        <f aca="false">U37*14504.6</f>
        <v>391.363969128997</v>
      </c>
      <c r="BE37" s="1" t="n">
        <f aca="false">V37*18253</f>
        <v>480.380036776388</v>
      </c>
      <c r="BF37" s="1" t="n">
        <f aca="false">W37*1883.8</f>
        <v>289.998909449416</v>
      </c>
      <c r="BG37" s="1" t="n">
        <f aca="false">X37*9983.8</f>
        <v>273.912088993972</v>
      </c>
      <c r="BH37" s="1" t="n">
        <f aca="false">BC37+BF37+BG37</f>
        <v>1435.65500434877</v>
      </c>
      <c r="BI37" s="1" t="n">
        <f aca="false">BJ37+BK37</f>
        <v>867.951144149337</v>
      </c>
      <c r="BJ37" s="1" t="n">
        <f aca="false">U37*15411.3</f>
        <v>415.828601784103</v>
      </c>
      <c r="BK37" s="1" t="n">
        <f aca="false">V37*17179.3</f>
        <v>452.122542365233</v>
      </c>
      <c r="BL37" s="1" t="n">
        <f aca="false">W37*1883.7</f>
        <v>289.983515091764</v>
      </c>
      <c r="BM37" s="1" t="n">
        <f aca="false">X37*10725.4</f>
        <v>294.258370489788</v>
      </c>
      <c r="BN37" s="1" t="n">
        <f aca="false">BI37+BL37+BM37</f>
        <v>1452.19302973089</v>
      </c>
      <c r="BO37" s="1" t="n">
        <f aca="false">BP37+BQ37</f>
        <v>896.208638560491</v>
      </c>
      <c r="BP37" s="1" t="n">
        <f aca="false">U37*15411.3</f>
        <v>415.828601784103</v>
      </c>
      <c r="BQ37" s="1" t="n">
        <f aca="false">V37*18253</f>
        <v>480.380036776388</v>
      </c>
      <c r="BR37" s="1" t="n">
        <f aca="false">W37*1883.7</f>
        <v>289.983515091764</v>
      </c>
      <c r="BS37" s="1" t="n">
        <f aca="false">X37*10725.4</f>
        <v>294.258370489788</v>
      </c>
      <c r="BT37" s="1" t="n">
        <f aca="false">BO37+BR37+BS37</f>
        <v>1480.45052414204</v>
      </c>
      <c r="BU37" s="1" t="n">
        <f aca="false">BV37+BW37</f>
        <v>1534.74163192541</v>
      </c>
      <c r="BV37" s="1" t="n">
        <f aca="false">U37*18131</f>
        <v>489.21170692593</v>
      </c>
      <c r="BW37" s="1" t="n">
        <f aca="false">V37*39727</f>
        <v>1045.52992499948</v>
      </c>
      <c r="BX37" s="1" t="n">
        <f aca="false">W37*0</f>
        <v>0</v>
      </c>
      <c r="BY37" s="1" t="n">
        <f aca="false">X37*14834.3</f>
        <v>406.988731922042</v>
      </c>
      <c r="BZ37" s="1" t="n">
        <f aca="false">BU37+BX37+BY37</f>
        <v>1941.73036384745</v>
      </c>
    </row>
    <row r="38" customFormat="false" ht="15" hidden="false" customHeight="false" outlineLevel="0" collapsed="false">
      <c r="A38" s="10" t="s">
        <v>55</v>
      </c>
      <c r="B38" s="10"/>
      <c r="C38" s="10"/>
      <c r="D38" s="1" t="n">
        <f aca="false">E38+H38</f>
        <v>3457.36015697021</v>
      </c>
      <c r="E38" s="1" t="n">
        <f aca="false">F38+G38</f>
        <v>1561.94418612809</v>
      </c>
      <c r="F38" s="1" t="n">
        <f aca="false">P38*1723.1</f>
        <v>14.8441861280946</v>
      </c>
      <c r="G38" s="1" t="n">
        <v>1547.1</v>
      </c>
      <c r="H38" s="1" t="n">
        <f aca="false">I38+K38</f>
        <v>1895.41597084212</v>
      </c>
      <c r="I38" s="1" t="n">
        <f aca="false">Q38*1995.8</f>
        <v>17.6159708421154</v>
      </c>
      <c r="J38" s="1" t="n">
        <v>1877.8</v>
      </c>
      <c r="K38" s="1" t="n">
        <f aca="false">Q38*212745.2</f>
        <v>1877.8</v>
      </c>
      <c r="M38" s="1" t="n">
        <f aca="false">R38*5143.7</f>
        <v>52.9311711186471</v>
      </c>
      <c r="N38" s="1" t="n">
        <f aca="false">M38+O38</f>
        <v>1390.83117111865</v>
      </c>
      <c r="O38" s="1" t="n">
        <v>1337.9</v>
      </c>
      <c r="P38" s="1" t="n">
        <f aca="false">G38/179586</f>
        <v>0.00861481407236644</v>
      </c>
      <c r="Q38" s="1" t="n">
        <f aca="false">J38/212745.2</f>
        <v>0.00882652111540002</v>
      </c>
      <c r="R38" s="1" t="n">
        <f aca="false">O38/130013.3</f>
        <v>0.0102904856656973</v>
      </c>
      <c r="T38" s="1" t="n">
        <f aca="false">D38+L38+N38</f>
        <v>4848.19132808886</v>
      </c>
      <c r="U38" s="2" t="n">
        <f aca="false">E38/181309.1</f>
        <v>0.00861481407236644</v>
      </c>
      <c r="V38" s="2" t="n">
        <f aca="false">H38/214741</f>
        <v>0.00882652111540002</v>
      </c>
      <c r="W38" s="2" t="n">
        <v>0</v>
      </c>
      <c r="X38" s="2" t="n">
        <f aca="false">N38/135157</f>
        <v>0.0102904856656973</v>
      </c>
      <c r="Y38" s="1" t="n">
        <f aca="false">Z38+AA38</f>
        <v>429.534629648191</v>
      </c>
      <c r="Z38" s="1" t="n">
        <f aca="false">U38*49860</f>
        <v>429.534629648191</v>
      </c>
      <c r="AA38" s="1" t="n">
        <f aca="false">V38*0</f>
        <v>0</v>
      </c>
      <c r="AB38" s="1" t="n">
        <f aca="false">W38*0</f>
        <v>0</v>
      </c>
      <c r="AC38" s="1" t="n">
        <f aca="false">X38*40794.3</f>
        <v>419.793159392155</v>
      </c>
      <c r="AD38" s="1" t="n">
        <f aca="false">Y38+AC38</f>
        <v>849.327789040346</v>
      </c>
      <c r="AE38" s="1" t="n">
        <f aca="false">AF38+AG38</f>
        <v>661.814425714671</v>
      </c>
      <c r="AF38" s="1" t="n">
        <f aca="false">U38*16317.8</f>
        <v>140.574813070061</v>
      </c>
      <c r="AG38" s="1" t="n">
        <f aca="false">V38*59053.8</f>
        <v>521.23961264461</v>
      </c>
      <c r="AH38" s="1" t="n">
        <f aca="false">W38*1883.7</f>
        <v>0</v>
      </c>
      <c r="AI38" s="1" t="n">
        <f aca="false">X38*11467.2</f>
        <v>118.003057225684</v>
      </c>
      <c r="AJ38" s="1" t="n">
        <f aca="false">AE38+AH38+AI38</f>
        <v>779.817482940355</v>
      </c>
      <c r="AK38" s="1" t="n">
        <f aca="false">AL38+AM38</f>
        <v>326.78185810567</v>
      </c>
      <c r="AL38" s="1" t="n">
        <f aca="false">U38*18130.9</f>
        <v>156.194332464669</v>
      </c>
      <c r="AM38" s="1" t="n">
        <f aca="false">V38*19326.7</f>
        <v>170.587525641002</v>
      </c>
      <c r="AN38" s="1" t="n">
        <f aca="false">W38*1883.7</f>
        <v>0</v>
      </c>
      <c r="AO38" s="1" t="n">
        <f aca="false">X38*12950.6</f>
        <v>133.267963662179</v>
      </c>
      <c r="AP38" s="1" t="n">
        <f aca="false">AK38+AN38+AO38</f>
        <v>460.04982176785</v>
      </c>
      <c r="AQ38" s="1" t="n">
        <f aca="false">AR38+AS38</f>
        <v>345.73592954888</v>
      </c>
      <c r="AR38" s="1" t="n">
        <f aca="false">U38*18130.9</f>
        <v>156.194332464669</v>
      </c>
      <c r="AS38" s="1" t="n">
        <f aca="false">V38*21474.1</f>
        <v>189.541597084212</v>
      </c>
      <c r="AT38" s="1" t="n">
        <f aca="false">W38*1883.7</f>
        <v>0</v>
      </c>
      <c r="AU38" s="1" t="n">
        <f aca="false">X38*12950.6</f>
        <v>133.267963662179</v>
      </c>
      <c r="AV38" s="1" t="n">
        <f aca="false">AQ38+AT38+AU38</f>
        <v>479.003893211059</v>
      </c>
      <c r="AW38" s="1" t="n">
        <f aca="false">AX38+AY38</f>
        <v>322.307081197672</v>
      </c>
      <c r="AX38" s="1" t="n">
        <f aca="false">U38*15411.3</f>
        <v>132.765484113461</v>
      </c>
      <c r="AY38" s="1" t="n">
        <f aca="false">V38*21474.1</f>
        <v>189.541597084212</v>
      </c>
      <c r="AZ38" s="1" t="n">
        <f aca="false">W38*1883.7</f>
        <v>0</v>
      </c>
      <c r="BA38" s="1" t="n">
        <f aca="false">X38*10725.4</f>
        <v>110.36957495887</v>
      </c>
      <c r="BB38" s="1" t="n">
        <f aca="false">AW38+AZ38+BA38</f>
        <v>432.676656156542</v>
      </c>
      <c r="BC38" s="1" t="n">
        <f aca="false">BD38+BE38</f>
        <v>286.064922113443</v>
      </c>
      <c r="BD38" s="1" t="n">
        <f aca="false">U38*14504.6</f>
        <v>124.954432194046</v>
      </c>
      <c r="BE38" s="1" t="n">
        <f aca="false">V38*18253</f>
        <v>161.110489919397</v>
      </c>
      <c r="BF38" s="1" t="n">
        <f aca="false">W38*1883.8</f>
        <v>0</v>
      </c>
      <c r="BG38" s="1" t="n">
        <f aca="false">X38*9983.8</f>
        <v>102.738150789189</v>
      </c>
      <c r="BH38" s="1" t="n">
        <f aca="false">BC38+BF38+BG38</f>
        <v>388.803072902631</v>
      </c>
      <c r="BI38" s="1" t="n">
        <f aca="false">BJ38+BK38</f>
        <v>284.398938311253</v>
      </c>
      <c r="BJ38" s="1" t="n">
        <f aca="false">U38*15411.3</f>
        <v>132.765484113461</v>
      </c>
      <c r="BK38" s="1" t="n">
        <f aca="false">V38*17179.3</f>
        <v>151.633454197792</v>
      </c>
      <c r="BL38" s="1" t="n">
        <f aca="false">W38*1883.7</f>
        <v>0</v>
      </c>
      <c r="BM38" s="1" t="n">
        <f aca="false">X38*10725.4</f>
        <v>110.36957495887</v>
      </c>
      <c r="BN38" s="1" t="n">
        <f aca="false">BI38+BL38+BM38</f>
        <v>394.768513270122</v>
      </c>
      <c r="BO38" s="1" t="n">
        <f aca="false">BP38+BQ38</f>
        <v>293.875974032857</v>
      </c>
      <c r="BP38" s="1" t="n">
        <f aca="false">U38*15411.3</f>
        <v>132.765484113461</v>
      </c>
      <c r="BQ38" s="1" t="n">
        <f aca="false">V38*18253</f>
        <v>161.110489919397</v>
      </c>
      <c r="BR38" s="1" t="n">
        <f aca="false">W38*1883.7</f>
        <v>0</v>
      </c>
      <c r="BS38" s="1" t="n">
        <f aca="false">X38*10725.4</f>
        <v>110.36957495887</v>
      </c>
      <c r="BT38" s="1" t="n">
        <f aca="false">BO38+BR38+BS38</f>
        <v>404.245548991727</v>
      </c>
      <c r="BU38" s="1" t="n">
        <f aca="false">BV38+BW38</f>
        <v>506.846398297573</v>
      </c>
      <c r="BV38" s="1" t="n">
        <f aca="false">U38*18131</f>
        <v>156.195193946076</v>
      </c>
      <c r="BW38" s="1" t="n">
        <f aca="false">V38*39727</f>
        <v>350.651204351497</v>
      </c>
      <c r="BX38" s="1" t="n">
        <f aca="false">W38*0</f>
        <v>0</v>
      </c>
      <c r="BY38" s="1" t="n">
        <f aca="false">X38*14834.3</f>
        <v>152.652151510653</v>
      </c>
      <c r="BZ38" s="1" t="n">
        <f aca="false">BU38+BX38+BY38</f>
        <v>659.498549808226</v>
      </c>
    </row>
    <row r="39" customFormat="false" ht="15" hidden="false" customHeight="false" outlineLevel="0" collapsed="false">
      <c r="A39" s="10" t="s">
        <v>56</v>
      </c>
      <c r="B39" s="10"/>
      <c r="C39" s="10"/>
      <c r="D39" s="1" t="n">
        <f aca="false">E39+H39</f>
        <v>4268.17541436044</v>
      </c>
      <c r="E39" s="1" t="n">
        <f aca="false">F39+G39</f>
        <v>1941.34992922611</v>
      </c>
      <c r="F39" s="1" t="n">
        <f aca="false">P39*1723.1</f>
        <v>18.4499292261089</v>
      </c>
      <c r="G39" s="1" t="n">
        <v>1922.9</v>
      </c>
      <c r="H39" s="1" t="n">
        <f aca="false">I39+K39</f>
        <v>2326.82548513433</v>
      </c>
      <c r="I39" s="1" t="n">
        <f aca="false">Q39*1995.8</f>
        <v>21.6254851343297</v>
      </c>
      <c r="J39" s="1" t="n">
        <v>2305.2</v>
      </c>
      <c r="K39" s="1" t="n">
        <f aca="false">Q39*212745.2</f>
        <v>2305.2</v>
      </c>
      <c r="M39" s="1" t="n">
        <f aca="false">R39*5143.7</f>
        <v>74.4533753854413</v>
      </c>
      <c r="N39" s="1" t="n">
        <f aca="false">M39+O39</f>
        <v>1956.35337538544</v>
      </c>
      <c r="O39" s="1" t="n">
        <v>1881.9</v>
      </c>
      <c r="P39" s="1" t="n">
        <f aca="false">G39/179586</f>
        <v>0.0107074048088381</v>
      </c>
      <c r="Q39" s="1" t="n">
        <f aca="false">J39/212745.2</f>
        <v>0.0108354971110982</v>
      </c>
      <c r="R39" s="1" t="n">
        <f aca="false">O39/130013.3</f>
        <v>0.0144746729757648</v>
      </c>
      <c r="T39" s="1" t="n">
        <f aca="false">D39+L39+N39</f>
        <v>6224.52878974588</v>
      </c>
      <c r="U39" s="2" t="n">
        <f aca="false">E39/181309.1</f>
        <v>0.0107074048088381</v>
      </c>
      <c r="V39" s="2" t="n">
        <f aca="false">H39/214741</f>
        <v>0.0108354971110982</v>
      </c>
      <c r="W39" s="2" t="n">
        <v>0</v>
      </c>
      <c r="X39" s="2" t="n">
        <f aca="false">N39/135157</f>
        <v>0.0144746729757648</v>
      </c>
      <c r="Y39" s="1" t="n">
        <f aca="false">Z39+AA39</f>
        <v>533.871203768668</v>
      </c>
      <c r="Z39" s="1" t="n">
        <f aca="false">U39*49860</f>
        <v>533.871203768668</v>
      </c>
      <c r="AA39" s="1" t="n">
        <f aca="false">V39*0</f>
        <v>0</v>
      </c>
      <c r="AB39" s="1" t="n">
        <f aca="false">W39*0</f>
        <v>0</v>
      </c>
      <c r="AC39" s="1" t="n">
        <f aca="false">X39*40794.3</f>
        <v>590.484151775242</v>
      </c>
      <c r="AD39" s="1" t="n">
        <f aca="false">Y39+AC39</f>
        <v>1124.35535554391</v>
      </c>
      <c r="AE39" s="1" t="n">
        <f aca="false">AF39+AG39</f>
        <v>814.598569489027</v>
      </c>
      <c r="AF39" s="1" t="n">
        <f aca="false">U39*16317.8</f>
        <v>174.721290189658</v>
      </c>
      <c r="AG39" s="1" t="n">
        <f aca="false">V39*59053.8</f>
        <v>639.877279299368</v>
      </c>
      <c r="AH39" s="1" t="n">
        <f aca="false">W39*1883.7</f>
        <v>0</v>
      </c>
      <c r="AI39" s="1" t="n">
        <f aca="false">X39*11467.2</f>
        <v>165.98396994769</v>
      </c>
      <c r="AJ39" s="1" t="n">
        <f aca="false">AE39+AH39+AI39</f>
        <v>980.582539436717</v>
      </c>
      <c r="AK39" s="1" t="n">
        <f aca="false">AL39+AM39</f>
        <v>403.549287865624</v>
      </c>
      <c r="AL39" s="1" t="n">
        <f aca="false">U39*18130.9</f>
        <v>194.134885848563</v>
      </c>
      <c r="AM39" s="1" t="n">
        <f aca="false">V39*19326.7</f>
        <v>209.414402017061</v>
      </c>
      <c r="AN39" s="1" t="n">
        <f aca="false">W39*1883.7</f>
        <v>0</v>
      </c>
      <c r="AO39" s="1" t="n">
        <f aca="false">X39*12950.6</f>
        <v>187.455699839939</v>
      </c>
      <c r="AP39" s="1" t="n">
        <f aca="false">AK39+AN39+AO39</f>
        <v>591.004987705563</v>
      </c>
      <c r="AQ39" s="1" t="n">
        <f aca="false">AR39+AS39</f>
        <v>426.817434361996</v>
      </c>
      <c r="AR39" s="1" t="n">
        <f aca="false">U39*18130.9</f>
        <v>194.134885848563</v>
      </c>
      <c r="AS39" s="1" t="n">
        <f aca="false">V39*21474.1</f>
        <v>232.682548513433</v>
      </c>
      <c r="AT39" s="1" t="n">
        <f aca="false">W39*1883.7</f>
        <v>0</v>
      </c>
      <c r="AU39" s="1" t="n">
        <f aca="false">X39*12950.6</f>
        <v>187.455699839939</v>
      </c>
      <c r="AV39" s="1" t="n">
        <f aca="false">AQ39+AT39+AU39</f>
        <v>614.273134201935</v>
      </c>
      <c r="AW39" s="1" t="n">
        <f aca="false">AX39+AY39</f>
        <v>397.69757624388</v>
      </c>
      <c r="AX39" s="1" t="n">
        <f aca="false">U39*15411.3</f>
        <v>165.015027730447</v>
      </c>
      <c r="AY39" s="1" t="n">
        <f aca="false">V39*21474.1</f>
        <v>232.682548513433</v>
      </c>
      <c r="AZ39" s="1" t="n">
        <f aca="false">W39*1883.7</f>
        <v>0</v>
      </c>
      <c r="BA39" s="1" t="n">
        <f aca="false">X39*10725.4</f>
        <v>155.246657534268</v>
      </c>
      <c r="BB39" s="1" t="n">
        <f aca="false">AW39+AZ39+BA39</f>
        <v>552.944233778147</v>
      </c>
      <c r="BC39" s="1" t="n">
        <f aca="false">BD39+BE39</f>
        <v>353.086952559148</v>
      </c>
      <c r="BD39" s="1" t="n">
        <f aca="false">U39*14504.6</f>
        <v>155.306623790273</v>
      </c>
      <c r="BE39" s="1" t="n">
        <f aca="false">V39*18253</f>
        <v>197.780328768875</v>
      </c>
      <c r="BF39" s="1" t="n">
        <f aca="false">W39*1883.8</f>
        <v>0</v>
      </c>
      <c r="BG39" s="1" t="n">
        <f aca="false">X39*9983.8</f>
        <v>144.512240055441</v>
      </c>
      <c r="BH39" s="1" t="n">
        <f aca="false">BC39+BF39+BG39</f>
        <v>497.599192614588</v>
      </c>
      <c r="BI39" s="1" t="n">
        <f aca="false">BJ39+BK39</f>
        <v>351.161283251135</v>
      </c>
      <c r="BJ39" s="1" t="n">
        <f aca="false">U39*15411.3</f>
        <v>165.015027730447</v>
      </c>
      <c r="BK39" s="1" t="n">
        <f aca="false">V39*17179.3</f>
        <v>186.146255520689</v>
      </c>
      <c r="BL39" s="1" t="n">
        <f aca="false">W39*1883.7</f>
        <v>0</v>
      </c>
      <c r="BM39" s="1" t="n">
        <f aca="false">X39*10725.4</f>
        <v>155.246657534268</v>
      </c>
      <c r="BN39" s="1" t="n">
        <f aca="false">BI39+BL39+BM39</f>
        <v>506.407940785403</v>
      </c>
      <c r="BO39" s="1" t="n">
        <f aca="false">BP39+BQ39</f>
        <v>362.795356499321</v>
      </c>
      <c r="BP39" s="1" t="n">
        <f aca="false">U39*15411.3</f>
        <v>165.015027730447</v>
      </c>
      <c r="BQ39" s="1" t="n">
        <f aca="false">V39*18253</f>
        <v>197.780328768875</v>
      </c>
      <c r="BR39" s="1" t="n">
        <f aca="false">W39*1883.7</f>
        <v>0</v>
      </c>
      <c r="BS39" s="1" t="n">
        <f aca="false">X39*10725.4</f>
        <v>155.246657534268</v>
      </c>
      <c r="BT39" s="1" t="n">
        <f aca="false">BO39+BR39+BS39</f>
        <v>518.042014033589</v>
      </c>
      <c r="BU39" s="1" t="n">
        <f aca="false">BV39+BW39</f>
        <v>624.59775032164</v>
      </c>
      <c r="BV39" s="1" t="n">
        <f aca="false">U39*18131</f>
        <v>194.135956589044</v>
      </c>
      <c r="BW39" s="1" t="n">
        <f aca="false">V39*39727</f>
        <v>430.461793732597</v>
      </c>
      <c r="BX39" s="1" t="n">
        <f aca="false">W39*0</f>
        <v>0</v>
      </c>
      <c r="BY39" s="1" t="n">
        <f aca="false">X39*14834.3</f>
        <v>214.721641324388</v>
      </c>
      <c r="BZ39" s="1" t="n">
        <f aca="false">BU39+BX39+BY39</f>
        <v>839.319391646028</v>
      </c>
    </row>
    <row r="40" customFormat="false" ht="15" hidden="false" customHeight="false" outlineLevel="0" collapsed="false">
      <c r="A40" s="10" t="s">
        <v>57</v>
      </c>
      <c r="B40" s="10"/>
      <c r="C40" s="10"/>
      <c r="D40" s="1" t="n">
        <f aca="false">E40+H40</f>
        <v>511.791447403942</v>
      </c>
      <c r="E40" s="1" t="n">
        <f aca="false">F40+G40</f>
        <v>166.280271123584</v>
      </c>
      <c r="F40" s="1" t="n">
        <f aca="false">P40*1723.1</f>
        <v>1.58027112358424</v>
      </c>
      <c r="G40" s="1" t="n">
        <v>164.7</v>
      </c>
      <c r="H40" s="1" t="n">
        <f aca="false">I40+K40</f>
        <v>345.511176280358</v>
      </c>
      <c r="I40" s="1" t="n">
        <f aca="false">Q40*1995.8</f>
        <v>3.21117628035791</v>
      </c>
      <c r="J40" s="1" t="n">
        <v>342.3</v>
      </c>
      <c r="K40" s="1" t="n">
        <f aca="false">Q40*212745.2</f>
        <v>342.3</v>
      </c>
      <c r="M40" s="1" t="n">
        <f aca="false">R40*5143.7</f>
        <v>10.8244027341818</v>
      </c>
      <c r="N40" s="1" t="n">
        <f aca="false">M40+O40</f>
        <v>284.424402734182</v>
      </c>
      <c r="O40" s="1" t="n">
        <v>273.6</v>
      </c>
      <c r="P40" s="1" t="n">
        <f aca="false">G40/179586</f>
        <v>0.000917109351508469</v>
      </c>
      <c r="Q40" s="1" t="n">
        <f aca="false">J40/212745.2</f>
        <v>0.00160896697081767</v>
      </c>
      <c r="R40" s="1" t="n">
        <f aca="false">O40/130013.3</f>
        <v>0.00210440008829866</v>
      </c>
      <c r="T40" s="1" t="n">
        <f aca="false">D40+L40+N40</f>
        <v>796.215850138124</v>
      </c>
      <c r="U40" s="2" t="n">
        <f aca="false">E40/181309.1</f>
        <v>0.000917109351508469</v>
      </c>
      <c r="V40" s="2" t="n">
        <f aca="false">H40/214741</f>
        <v>0.00160896697081767</v>
      </c>
      <c r="W40" s="2" t="n">
        <v>0</v>
      </c>
      <c r="X40" s="2" t="n">
        <f aca="false">N40/135157</f>
        <v>0.00210440008829866</v>
      </c>
      <c r="Y40" s="1" t="n">
        <f aca="false">Z40+AA40</f>
        <v>45.7270722662123</v>
      </c>
      <c r="Z40" s="1" t="n">
        <f aca="false">U40*49860</f>
        <v>45.7270722662123</v>
      </c>
      <c r="AA40" s="1" t="n">
        <f aca="false">V40*0</f>
        <v>0</v>
      </c>
      <c r="AB40" s="1" t="n">
        <f aca="false">W40*0</f>
        <v>0</v>
      </c>
      <c r="AC40" s="1" t="n">
        <f aca="false">X40*40794.3</f>
        <v>85.847528522082</v>
      </c>
      <c r="AD40" s="1" t="n">
        <f aca="false">Y40+AC40</f>
        <v>131.574600788294</v>
      </c>
      <c r="AE40" s="1" t="n">
        <f aca="false">AF40+AG40</f>
        <v>109.980820677318</v>
      </c>
      <c r="AF40" s="1" t="n">
        <f aca="false">U40*16317.8</f>
        <v>14.9652069760449</v>
      </c>
      <c r="AG40" s="1" t="n">
        <f aca="false">V40*59053.8</f>
        <v>95.0156137012727</v>
      </c>
      <c r="AH40" s="1" t="n">
        <f aca="false">W40*1883.7</f>
        <v>0</v>
      </c>
      <c r="AI40" s="1" t="n">
        <f aca="false">X40*11467.2</f>
        <v>24.1315766925384</v>
      </c>
      <c r="AJ40" s="1" t="n">
        <f aca="false">AE40+AH40+AI40</f>
        <v>134.112397369856</v>
      </c>
      <c r="AK40" s="1" t="n">
        <f aca="false">AL40+AM40</f>
        <v>47.7240398961668</v>
      </c>
      <c r="AL40" s="1" t="n">
        <f aca="false">U40*18130.9</f>
        <v>16.6280179412649</v>
      </c>
      <c r="AM40" s="1" t="n">
        <f aca="false">V40*19326.7</f>
        <v>31.0960219549019</v>
      </c>
      <c r="AN40" s="1" t="n">
        <f aca="false">W40*1883.7</f>
        <v>0</v>
      </c>
      <c r="AO40" s="1" t="n">
        <f aca="false">X40*12950.6</f>
        <v>27.2532437835206</v>
      </c>
      <c r="AP40" s="1" t="n">
        <f aca="false">AK40+AN40+AO40</f>
        <v>74.9772836796875</v>
      </c>
      <c r="AQ40" s="1" t="n">
        <f aca="false">AR40+AS40</f>
        <v>51.1791355693007</v>
      </c>
      <c r="AR40" s="1" t="n">
        <f aca="false">U40*18130.9</f>
        <v>16.6280179412649</v>
      </c>
      <c r="AS40" s="1" t="n">
        <f aca="false">V40*21474.1</f>
        <v>34.5511176280358</v>
      </c>
      <c r="AT40" s="1" t="n">
        <f aca="false">W40*1883.7</f>
        <v>0</v>
      </c>
      <c r="AU40" s="1" t="n">
        <f aca="false">X40*12950.6</f>
        <v>27.2532437835206</v>
      </c>
      <c r="AV40" s="1" t="n">
        <f aca="false">AQ40+AT40+AU40</f>
        <v>78.4323793528213</v>
      </c>
      <c r="AW40" s="1" t="n">
        <f aca="false">AX40+AY40</f>
        <v>48.6849649769383</v>
      </c>
      <c r="AX40" s="1" t="n">
        <f aca="false">U40*15411.3</f>
        <v>14.1338473489025</v>
      </c>
      <c r="AY40" s="1" t="n">
        <f aca="false">V40*21474.1</f>
        <v>34.5511176280358</v>
      </c>
      <c r="AZ40" s="1" t="n">
        <f aca="false">W40*1883.7</f>
        <v>0</v>
      </c>
      <c r="BA40" s="1" t="n">
        <f aca="false">X40*10725.4</f>
        <v>22.5705327070384</v>
      </c>
      <c r="BB40" s="1" t="n">
        <f aca="false">AW40+AZ40+BA40</f>
        <v>71.2554976839767</v>
      </c>
      <c r="BC40" s="1" t="n">
        <f aca="false">BD40+BE40</f>
        <v>42.6707784182247</v>
      </c>
      <c r="BD40" s="1" t="n">
        <f aca="false">U40*14504.6</f>
        <v>13.3023042998897</v>
      </c>
      <c r="BE40" s="1" t="n">
        <f aca="false">V40*18253</f>
        <v>29.368474118335</v>
      </c>
      <c r="BF40" s="1" t="n">
        <f aca="false">W40*1883.8</f>
        <v>0</v>
      </c>
      <c r="BG40" s="1" t="n">
        <f aca="false">X40*9983.8</f>
        <v>21.0099096015562</v>
      </c>
      <c r="BH40" s="1" t="n">
        <f aca="false">BC40+BF40+BG40</f>
        <v>63.6806880197809</v>
      </c>
      <c r="BI40" s="1" t="n">
        <f aca="false">BJ40+BK40</f>
        <v>41.7747736306705</v>
      </c>
      <c r="BJ40" s="1" t="n">
        <f aca="false">U40*15411.3</f>
        <v>14.1338473489025</v>
      </c>
      <c r="BK40" s="1" t="n">
        <f aca="false">V40*17179.3</f>
        <v>27.6409262817681</v>
      </c>
      <c r="BL40" s="1" t="n">
        <f aca="false">W40*1883.7</f>
        <v>0</v>
      </c>
      <c r="BM40" s="1" t="n">
        <f aca="false">X40*10725.4</f>
        <v>22.5705327070384</v>
      </c>
      <c r="BN40" s="1" t="n">
        <f aca="false">BI40+BL40+BM40</f>
        <v>64.345306337709</v>
      </c>
      <c r="BO40" s="1" t="n">
        <f aca="false">BP40+BQ40</f>
        <v>43.5023214672375</v>
      </c>
      <c r="BP40" s="1" t="n">
        <f aca="false">U40*15411.3</f>
        <v>14.1338473489025</v>
      </c>
      <c r="BQ40" s="1" t="n">
        <f aca="false">V40*18253</f>
        <v>29.368474118335</v>
      </c>
      <c r="BR40" s="1" t="n">
        <f aca="false">W40*1883.7</f>
        <v>0</v>
      </c>
      <c r="BS40" s="1" t="n">
        <f aca="false">X40*10725.4</f>
        <v>22.5705327070384</v>
      </c>
      <c r="BT40" s="1" t="n">
        <f aca="false">BO40+BR40+BS40</f>
        <v>66.0728541742759</v>
      </c>
      <c r="BU40" s="1" t="n">
        <f aca="false">BV40+BW40</f>
        <v>80.5475405018738</v>
      </c>
      <c r="BV40" s="1" t="n">
        <f aca="false">U40*18131</f>
        <v>16.6281096522001</v>
      </c>
      <c r="BW40" s="1" t="n">
        <f aca="false">V40*39727</f>
        <v>63.9194308496737</v>
      </c>
      <c r="BX40" s="1" t="n">
        <f aca="false">W40*0</f>
        <v>0</v>
      </c>
      <c r="BY40" s="1" t="n">
        <f aca="false">X40*14834.3</f>
        <v>31.2173022298488</v>
      </c>
      <c r="BZ40" s="1" t="n">
        <f aca="false">BU40+BX40+BY40</f>
        <v>111.764842731723</v>
      </c>
    </row>
    <row r="41" customFormat="false" ht="15" hidden="false" customHeight="false" outlineLevel="0" collapsed="false">
      <c r="A41" s="10" t="s">
        <v>58</v>
      </c>
      <c r="B41" s="10"/>
      <c r="C41" s="10"/>
      <c r="D41" s="1" t="n">
        <f aca="false">E41+H41</f>
        <v>1220.63811679851</v>
      </c>
      <c r="E41" s="1" t="n">
        <f aca="false">F41+G41</f>
        <v>446.039002928959</v>
      </c>
      <c r="F41" s="1" t="n">
        <f aca="false">P41*1723.1</f>
        <v>4.23900292895883</v>
      </c>
      <c r="G41" s="1" t="n">
        <v>441.8</v>
      </c>
      <c r="H41" s="1" t="n">
        <f aca="false">I41+K41</f>
        <v>774.599113869549</v>
      </c>
      <c r="I41" s="1" t="n">
        <f aca="false">Q41*1995.8</f>
        <v>7.19911386954911</v>
      </c>
      <c r="J41" s="1" t="n">
        <v>767.4</v>
      </c>
      <c r="K41" s="1" t="n">
        <f aca="false">Q41*212745.2</f>
        <v>767.4</v>
      </c>
      <c r="M41" s="1" t="n">
        <f aca="false">R41*5143.7</f>
        <v>56.8320706420035</v>
      </c>
      <c r="N41" s="1" t="n">
        <f aca="false">M41+O41</f>
        <v>1493.332070642</v>
      </c>
      <c r="O41" s="1" t="n">
        <v>1436.5</v>
      </c>
      <c r="P41" s="1" t="n">
        <f aca="false">G41/179586</f>
        <v>0.00246010268060985</v>
      </c>
      <c r="Q41" s="1" t="n">
        <f aca="false">J41/212745.2</f>
        <v>0.00360713191178931</v>
      </c>
      <c r="R41" s="1" t="n">
        <f aca="false">O41/130013.3</f>
        <v>0.011048869615647</v>
      </c>
      <c r="T41" s="1" t="n">
        <f aca="false">D41+L41+N41</f>
        <v>2713.97018744051</v>
      </c>
      <c r="U41" s="2" t="n">
        <f aca="false">E41/181309.1</f>
        <v>0.00246010268060985</v>
      </c>
      <c r="V41" s="2" t="n">
        <f aca="false">H41/214741</f>
        <v>0.00360713191178931</v>
      </c>
      <c r="W41" s="2" t="n">
        <v>0</v>
      </c>
      <c r="X41" s="2" t="n">
        <f aca="false">N41/135157</f>
        <v>0.011048869615647</v>
      </c>
      <c r="Y41" s="1" t="n">
        <f aca="false">Z41+AA41</f>
        <v>122.660719655207</v>
      </c>
      <c r="Z41" s="1" t="n">
        <f aca="false">U41*49860</f>
        <v>122.660719655207</v>
      </c>
      <c r="AA41" s="1" t="n">
        <f aca="false">V41*0</f>
        <v>0</v>
      </c>
      <c r="AB41" s="1" t="n">
        <f aca="false">W41*0</f>
        <v>0</v>
      </c>
      <c r="AC41" s="1" t="n">
        <f aca="false">X41*40794.3</f>
        <v>450.730901761589</v>
      </c>
      <c r="AD41" s="1" t="n">
        <f aca="false">Y41+AC41</f>
        <v>573.391621416796</v>
      </c>
      <c r="AE41" s="1" t="n">
        <f aca="false">AF41+AG41</f>
        <v>253.158310014079</v>
      </c>
      <c r="AF41" s="1" t="n">
        <f aca="false">U41*16317.8</f>
        <v>40.1434635216554</v>
      </c>
      <c r="AG41" s="1" t="n">
        <f aca="false">V41*59053.8</f>
        <v>213.014846492424</v>
      </c>
      <c r="AH41" s="1" t="n">
        <f aca="false">W41*1883.7</f>
        <v>0</v>
      </c>
      <c r="AI41" s="1" t="n">
        <f aca="false">X41*11467.2</f>
        <v>126.699597656547</v>
      </c>
      <c r="AJ41" s="1" t="n">
        <f aca="false">AE41+AH41+AI41</f>
        <v>379.857907670627</v>
      </c>
      <c r="AK41" s="1" t="n">
        <f aca="false">AL41+AM41</f>
        <v>114.317832011448</v>
      </c>
      <c r="AL41" s="1" t="n">
        <f aca="false">U41*18130.9</f>
        <v>44.6038756918691</v>
      </c>
      <c r="AM41" s="1" t="n">
        <f aca="false">V41*19326.7</f>
        <v>69.7139563195785</v>
      </c>
      <c r="AN41" s="1" t="n">
        <f aca="false">W41*1883.7</f>
        <v>0</v>
      </c>
      <c r="AO41" s="1" t="n">
        <f aca="false">X41*12950.6</f>
        <v>143.089490844398</v>
      </c>
      <c r="AP41" s="1" t="n">
        <f aca="false">AK41+AN41+AO41</f>
        <v>257.407322855846</v>
      </c>
      <c r="AQ41" s="1" t="n">
        <f aca="false">AR41+AS41</f>
        <v>122.063787078824</v>
      </c>
      <c r="AR41" s="1" t="n">
        <f aca="false">U41*18130.9</f>
        <v>44.6038756918691</v>
      </c>
      <c r="AS41" s="1" t="n">
        <f aca="false">V41*21474.1</f>
        <v>77.4599113869549</v>
      </c>
      <c r="AT41" s="1" t="n">
        <f aca="false">W41*1883.7</f>
        <v>0</v>
      </c>
      <c r="AU41" s="1" t="n">
        <f aca="false">X41*12950.6</f>
        <v>143.089490844398</v>
      </c>
      <c r="AV41" s="1" t="n">
        <f aca="false">AQ41+AT41+AU41</f>
        <v>265.153277923222</v>
      </c>
      <c r="AW41" s="1" t="n">
        <f aca="false">AX41+AY41</f>
        <v>115.373291828637</v>
      </c>
      <c r="AX41" s="1" t="n">
        <f aca="false">U41*15411.3</f>
        <v>37.9133804416825</v>
      </c>
      <c r="AY41" s="1" t="n">
        <f aca="false">V41*21474.1</f>
        <v>77.4599113869549</v>
      </c>
      <c r="AZ41" s="1" t="n">
        <f aca="false">W41*1883.7</f>
        <v>0</v>
      </c>
      <c r="BA41" s="1" t="n">
        <f aca="false">X41*10725.4</f>
        <v>118.50354617566</v>
      </c>
      <c r="BB41" s="1" t="n">
        <f aca="false">AW41+AZ41+BA41</f>
        <v>233.876838004298</v>
      </c>
      <c r="BC41" s="1" t="n">
        <f aca="false">BD41+BE41</f>
        <v>101.523784127064</v>
      </c>
      <c r="BD41" s="1" t="n">
        <f aca="false">U41*14504.6</f>
        <v>35.6828053411736</v>
      </c>
      <c r="BE41" s="1" t="n">
        <f aca="false">V41*18253</f>
        <v>65.8409787858904</v>
      </c>
      <c r="BF41" s="1" t="n">
        <f aca="false">W41*1883.8</f>
        <v>0</v>
      </c>
      <c r="BG41" s="1" t="n">
        <f aca="false">X41*9983.8</f>
        <v>110.309704468697</v>
      </c>
      <c r="BH41" s="1" t="n">
        <f aca="false">BC41+BF41+BG41</f>
        <v>211.833488595761</v>
      </c>
      <c r="BI41" s="1" t="n">
        <f aca="false">BJ41+BK41</f>
        <v>99.8813816938847</v>
      </c>
      <c r="BJ41" s="1" t="n">
        <f aca="false">U41*15411.3</f>
        <v>37.9133804416825</v>
      </c>
      <c r="BK41" s="1" t="n">
        <f aca="false">V41*17179.3</f>
        <v>61.9680012522022</v>
      </c>
      <c r="BL41" s="1" t="n">
        <f aca="false">W41*1883.7</f>
        <v>0</v>
      </c>
      <c r="BM41" s="1" t="n">
        <f aca="false">X41*10725.4</f>
        <v>118.50354617566</v>
      </c>
      <c r="BN41" s="1" t="n">
        <f aca="false">BI41+BL41+BM41</f>
        <v>218.384927869545</v>
      </c>
      <c r="BO41" s="1" t="n">
        <f aca="false">BP41+BQ41</f>
        <v>103.754359227573</v>
      </c>
      <c r="BP41" s="1" t="n">
        <f aca="false">U41*15411.3</f>
        <v>37.9133804416825</v>
      </c>
      <c r="BQ41" s="1" t="n">
        <f aca="false">V41*18253</f>
        <v>65.8409787858904</v>
      </c>
      <c r="BR41" s="1" t="n">
        <f aca="false">W41*1883.7</f>
        <v>0</v>
      </c>
      <c r="BS41" s="1" t="n">
        <f aca="false">X41*10725.4</f>
        <v>118.50354617566</v>
      </c>
      <c r="BT41" s="1" t="n">
        <f aca="false">BO41+BR41+BS41</f>
        <v>222.257905403233</v>
      </c>
      <c r="BU41" s="1" t="n">
        <f aca="false">BV41+BW41</f>
        <v>187.904651161791</v>
      </c>
      <c r="BV41" s="1" t="n">
        <f aca="false">U41*18131</f>
        <v>44.6041217021371</v>
      </c>
      <c r="BW41" s="1" t="n">
        <f aca="false">V41*39727</f>
        <v>143.300529459654</v>
      </c>
      <c r="BX41" s="1" t="n">
        <f aca="false">W41*0</f>
        <v>0</v>
      </c>
      <c r="BY41" s="1" t="n">
        <f aca="false">X41*14834.3</f>
        <v>163.902246539393</v>
      </c>
      <c r="BZ41" s="1" t="n">
        <f aca="false">BU41+BX41+BY41</f>
        <v>351.806897701184</v>
      </c>
    </row>
    <row r="42" customFormat="false" ht="15" hidden="false" customHeight="false" outlineLevel="0" collapsed="false">
      <c r="A42" s="10" t="s">
        <v>59</v>
      </c>
      <c r="B42" s="10"/>
      <c r="C42" s="10"/>
      <c r="D42" s="1" t="n">
        <f aca="false">E42+H42</f>
        <v>6265.99017810047</v>
      </c>
      <c r="E42" s="1" t="n">
        <f aca="false">F42+G42</f>
        <v>2165.98478244407</v>
      </c>
      <c r="F42" s="1" t="n">
        <f aca="false">P42*1723.1</f>
        <v>20.5847824440658</v>
      </c>
      <c r="G42" s="1" t="n">
        <v>2145.4</v>
      </c>
      <c r="H42" s="1" t="n">
        <f aca="false">I42+K42</f>
        <v>4100.0053956564</v>
      </c>
      <c r="I42" s="1" t="n">
        <f aca="false">Q42*1995.8</f>
        <v>38.1053956564002</v>
      </c>
      <c r="J42" s="1" t="n">
        <v>4061.9</v>
      </c>
      <c r="K42" s="1" t="n">
        <f aca="false">Q42*212745.2</f>
        <v>4061.9</v>
      </c>
      <c r="M42" s="1" t="n">
        <f aca="false">R42*5143.7</f>
        <v>81.1948893690107</v>
      </c>
      <c r="N42" s="1" t="n">
        <f aca="false">M42+O42</f>
        <v>2133.49488936901</v>
      </c>
      <c r="O42" s="1" t="n">
        <v>2052.3</v>
      </c>
      <c r="P42" s="1" t="n">
        <f aca="false">G42/179586</f>
        <v>0.011946365529607</v>
      </c>
      <c r="Q42" s="1" t="n">
        <f aca="false">J42/212745.2</f>
        <v>0.0190927926928551</v>
      </c>
      <c r="R42" s="1" t="n">
        <f aca="false">O42/130013.3</f>
        <v>0.0157853081184771</v>
      </c>
      <c r="T42" s="1" t="n">
        <f aca="false">D42+L42+N42</f>
        <v>8399.48506746948</v>
      </c>
      <c r="U42" s="2" t="n">
        <f aca="false">E42/181309.1</f>
        <v>0.011946365529607</v>
      </c>
      <c r="V42" s="2" t="n">
        <f aca="false">H42/214741</f>
        <v>0.0190927926928551</v>
      </c>
      <c r="W42" s="2" t="n">
        <v>0</v>
      </c>
      <c r="X42" s="2" t="n">
        <f aca="false">N42/135157</f>
        <v>0.0157853081184771</v>
      </c>
      <c r="Y42" s="1" t="n">
        <f aca="false">Z42+AA42</f>
        <v>595.645785306204</v>
      </c>
      <c r="Z42" s="1" t="n">
        <f aca="false">U42*49860</f>
        <v>595.645785306204</v>
      </c>
      <c r="AA42" s="1" t="n">
        <f aca="false">V42*0</f>
        <v>0</v>
      </c>
      <c r="AB42" s="1" t="n">
        <f aca="false">W42*0</f>
        <v>0</v>
      </c>
      <c r="AC42" s="1" t="n">
        <f aca="false">X42*40794.3</f>
        <v>643.950594977591</v>
      </c>
      <c r="AD42" s="1" t="n">
        <f aca="false">Y42+AC42</f>
        <v>1239.5963802838</v>
      </c>
      <c r="AE42" s="1" t="n">
        <f aca="false">AF42+AG42</f>
        <v>1322.44036456435</v>
      </c>
      <c r="AF42" s="1" t="n">
        <f aca="false">U42*16317.8</f>
        <v>194.938403439021</v>
      </c>
      <c r="AG42" s="1" t="n">
        <f aca="false">V42*59053.8</f>
        <v>1127.50196112533</v>
      </c>
      <c r="AH42" s="1" t="n">
        <f aca="false">W42*1883.7</f>
        <v>0</v>
      </c>
      <c r="AI42" s="1" t="n">
        <f aca="false">X42*11467.2</f>
        <v>181.013285256201</v>
      </c>
      <c r="AJ42" s="1" t="n">
        <f aca="false">AE42+AH42+AI42</f>
        <v>1503.45364982055</v>
      </c>
      <c r="AK42" s="1" t="n">
        <f aca="false">AL42+AM42</f>
        <v>585.599035317754</v>
      </c>
      <c r="AL42" s="1" t="n">
        <f aca="false">U42*18130.9</f>
        <v>216.598358780751</v>
      </c>
      <c r="AM42" s="1" t="n">
        <f aca="false">V42*19326.7</f>
        <v>369.000676537003</v>
      </c>
      <c r="AN42" s="1" t="n">
        <f aca="false">W42*1883.7</f>
        <v>0</v>
      </c>
      <c r="AO42" s="1" t="n">
        <f aca="false">X42*12950.6</f>
        <v>204.42921131915</v>
      </c>
      <c r="AP42" s="1" t="n">
        <f aca="false">AK42+AN42+AO42</f>
        <v>790.028246636904</v>
      </c>
      <c r="AQ42" s="1" t="n">
        <f aca="false">AR42+AS42</f>
        <v>626.598898346391</v>
      </c>
      <c r="AR42" s="1" t="n">
        <f aca="false">U42*18130.9</f>
        <v>216.598358780751</v>
      </c>
      <c r="AS42" s="1" t="n">
        <f aca="false">V42*21474.1</f>
        <v>410.00053956564</v>
      </c>
      <c r="AT42" s="1" t="n">
        <f aca="false">W42*1883.7</f>
        <v>0</v>
      </c>
      <c r="AU42" s="1" t="n">
        <f aca="false">X42*12950.6</f>
        <v>204.42921131915</v>
      </c>
      <c r="AV42" s="1" t="n">
        <f aca="false">AQ42+AT42+AU42</f>
        <v>831.028109665541</v>
      </c>
      <c r="AW42" s="1" t="n">
        <f aca="false">AX42+AY42</f>
        <v>594.109562652072</v>
      </c>
      <c r="AX42" s="1" t="n">
        <f aca="false">U42*15411.3</f>
        <v>184.109023086432</v>
      </c>
      <c r="AY42" s="1" t="n">
        <f aca="false">V42*21474.1</f>
        <v>410.00053956564</v>
      </c>
      <c r="AZ42" s="1" t="n">
        <f aca="false">W42*1883.7</f>
        <v>0</v>
      </c>
      <c r="BA42" s="1" t="n">
        <f aca="false">X42*10725.4</f>
        <v>169.303743693914</v>
      </c>
      <c r="BB42" s="1" t="n">
        <f aca="false">AW42+AZ42+BA42</f>
        <v>763.413306345987</v>
      </c>
      <c r="BC42" s="1" t="n">
        <f aca="false">BD42+BE42</f>
        <v>521.777998483422</v>
      </c>
      <c r="BD42" s="1" t="n">
        <f aca="false">U42*14504.6</f>
        <v>173.277253460737</v>
      </c>
      <c r="BE42" s="1" t="n">
        <f aca="false">V42*18253</f>
        <v>348.500745022684</v>
      </c>
      <c r="BF42" s="1" t="n">
        <f aca="false">W42*1883.8</f>
        <v>0</v>
      </c>
      <c r="BG42" s="1" t="n">
        <f aca="false">X42*9983.8</f>
        <v>157.597359193252</v>
      </c>
      <c r="BH42" s="1" t="n">
        <f aca="false">BC42+BF42+BG42</f>
        <v>679.375357676674</v>
      </c>
      <c r="BI42" s="1" t="n">
        <f aca="false">BJ42+BK42</f>
        <v>512.109836594798</v>
      </c>
      <c r="BJ42" s="1" t="n">
        <f aca="false">U42*15411.3</f>
        <v>184.109023086432</v>
      </c>
      <c r="BK42" s="1" t="n">
        <f aca="false">V42*17179.3</f>
        <v>328.000813508366</v>
      </c>
      <c r="BL42" s="1" t="n">
        <f aca="false">W42*1883.7</f>
        <v>0</v>
      </c>
      <c r="BM42" s="1" t="n">
        <f aca="false">X42*10725.4</f>
        <v>169.303743693914</v>
      </c>
      <c r="BN42" s="1" t="n">
        <f aca="false">BI42+BL42+BM42</f>
        <v>681.413580288712</v>
      </c>
      <c r="BO42" s="1" t="n">
        <f aca="false">BP42+BQ42</f>
        <v>532.609768109117</v>
      </c>
      <c r="BP42" s="1" t="n">
        <f aca="false">U42*15411.3</f>
        <v>184.109023086432</v>
      </c>
      <c r="BQ42" s="1" t="n">
        <f aca="false">V42*18253</f>
        <v>348.500745022684</v>
      </c>
      <c r="BR42" s="1" t="n">
        <f aca="false">W42*1883.7</f>
        <v>0</v>
      </c>
      <c r="BS42" s="1" t="n">
        <f aca="false">X42*10725.4</f>
        <v>169.303743693914</v>
      </c>
      <c r="BT42" s="1" t="n">
        <f aca="false">BO42+BR42+BS42</f>
        <v>701.913511803031</v>
      </c>
      <c r="BU42" s="1" t="n">
        <f aca="false">BV42+BW42</f>
        <v>975.09892872636</v>
      </c>
      <c r="BV42" s="1" t="n">
        <f aca="false">U42*18131</f>
        <v>216.599553417304</v>
      </c>
      <c r="BW42" s="1" t="n">
        <f aca="false">V42*39727</f>
        <v>758.499375309055</v>
      </c>
      <c r="BX42" s="1" t="n">
        <f aca="false">W42*0</f>
        <v>0</v>
      </c>
      <c r="BY42" s="1" t="n">
        <f aca="false">X42*14834.3</f>
        <v>234.163996221925</v>
      </c>
      <c r="BZ42" s="1" t="n">
        <f aca="false">BU42+BX42+BY42</f>
        <v>1209.26292494828</v>
      </c>
    </row>
    <row r="43" customFormat="false" ht="15" hidden="false" customHeight="false" outlineLevel="0" collapsed="false">
      <c r="A43" s="10" t="s">
        <v>60</v>
      </c>
      <c r="B43" s="10"/>
      <c r="C43" s="10"/>
      <c r="D43" s="1" t="n">
        <f aca="false">E43+H43</f>
        <v>2751.13225909193</v>
      </c>
      <c r="E43" s="1" t="n">
        <f aca="false">F43+G43</f>
        <v>1255.63310987493</v>
      </c>
      <c r="F43" s="1" t="n">
        <f aca="false">P43*1723.1</f>
        <v>11.9331098749346</v>
      </c>
      <c r="G43" s="1" t="n">
        <v>1243.7</v>
      </c>
      <c r="H43" s="1" t="n">
        <f aca="false">I43+K43</f>
        <v>1495.499149217</v>
      </c>
      <c r="I43" s="1" t="n">
        <f aca="false">Q43*1995.8</f>
        <v>13.8991492169976</v>
      </c>
      <c r="J43" s="1" t="n">
        <v>1481.6</v>
      </c>
      <c r="K43" s="1" t="n">
        <f aca="false">Q43*212745.2</f>
        <v>1481.6</v>
      </c>
      <c r="M43" s="1" t="n">
        <f aca="false">R43*5143.7</f>
        <v>28.2478931001674</v>
      </c>
      <c r="N43" s="1" t="n">
        <f aca="false">M43+O43</f>
        <v>742.247893100167</v>
      </c>
      <c r="O43" s="1" t="n">
        <v>714</v>
      </c>
      <c r="P43" s="1" t="n">
        <f aca="false">G43/179586</f>
        <v>0.00692537280188879</v>
      </c>
      <c r="Q43" s="1" t="n">
        <f aca="false">J43/212745.2</f>
        <v>0.00696419942729613</v>
      </c>
      <c r="R43" s="1" t="n">
        <f aca="false">O43/130013.3</f>
        <v>0.00549174584446361</v>
      </c>
      <c r="T43" s="1" t="n">
        <f aca="false">D43+L43+N43</f>
        <v>3493.3801521921</v>
      </c>
      <c r="U43" s="2" t="n">
        <f aca="false">E43/181309.1</f>
        <v>0.00692537280188879</v>
      </c>
      <c r="V43" s="2" t="n">
        <f aca="false">H43/214741</f>
        <v>0.00696419942729613</v>
      </c>
      <c r="W43" s="2" t="n">
        <v>0</v>
      </c>
      <c r="X43" s="2" t="n">
        <f aca="false">N43/135157</f>
        <v>0.0054917458444636</v>
      </c>
      <c r="Y43" s="1" t="n">
        <f aca="false">Z43+AA43</f>
        <v>345.299087902175</v>
      </c>
      <c r="Z43" s="1" t="n">
        <f aca="false">U43*49860</f>
        <v>345.299087902175</v>
      </c>
      <c r="AA43" s="1" t="n">
        <f aca="false">V43*0</f>
        <v>0</v>
      </c>
      <c r="AB43" s="1" t="n">
        <f aca="false">W43*0</f>
        <v>0</v>
      </c>
      <c r="AC43" s="1" t="n">
        <f aca="false">X43*40794.3</f>
        <v>224.031927502802</v>
      </c>
      <c r="AD43" s="1" t="n">
        <f aca="false">Y43+AC43</f>
        <v>569.331015404977</v>
      </c>
      <c r="AE43" s="1" t="n">
        <f aca="false">AF43+AG43</f>
        <v>524.269288446321</v>
      </c>
      <c r="AF43" s="1" t="n">
        <f aca="false">U43*16317.8</f>
        <v>113.006848306661</v>
      </c>
      <c r="AG43" s="1" t="n">
        <f aca="false">V43*59053.8</f>
        <v>411.26244013966</v>
      </c>
      <c r="AH43" s="1" t="n">
        <f aca="false">W43*1883.7</f>
        <v>0</v>
      </c>
      <c r="AI43" s="1" t="n">
        <f aca="false">X43*11467.2</f>
        <v>62.9749479476331</v>
      </c>
      <c r="AJ43" s="1" t="n">
        <f aca="false">AE43+AH43+AI43</f>
        <v>587.244236393954</v>
      </c>
      <c r="AK43" s="1" t="n">
        <f aca="false">AL43+AM43</f>
        <v>260.15823480529</v>
      </c>
      <c r="AL43" s="1" t="n">
        <f aca="false">U43*18130.9</f>
        <v>125.563241733765</v>
      </c>
      <c r="AM43" s="1" t="n">
        <f aca="false">V43*19326.7</f>
        <v>134.594993071524</v>
      </c>
      <c r="AN43" s="1" t="n">
        <f aca="false">W43*1883.7</f>
        <v>0</v>
      </c>
      <c r="AO43" s="1" t="n">
        <f aca="false">X43*12950.6</f>
        <v>71.1214037333104</v>
      </c>
      <c r="AP43" s="1" t="n">
        <f aca="false">AK43+AN43+AO43</f>
        <v>331.2796385386</v>
      </c>
      <c r="AQ43" s="1" t="n">
        <f aca="false">AR43+AS43</f>
        <v>275.113156655465</v>
      </c>
      <c r="AR43" s="1" t="n">
        <f aca="false">U43*18130.9</f>
        <v>125.563241733765</v>
      </c>
      <c r="AS43" s="1" t="n">
        <f aca="false">V43*21474.1</f>
        <v>149.5499149217</v>
      </c>
      <c r="AT43" s="1" t="n">
        <f aca="false">W43*1883.7</f>
        <v>0</v>
      </c>
      <c r="AU43" s="1" t="n">
        <f aca="false">X43*12950.6</f>
        <v>71.1214037333104</v>
      </c>
      <c r="AV43" s="1" t="n">
        <f aca="false">AQ43+AT43+AU43</f>
        <v>346.234560388776</v>
      </c>
      <c r="AW43" s="1" t="n">
        <f aca="false">AX43+AY43</f>
        <v>256.278912783448</v>
      </c>
      <c r="AX43" s="1" t="n">
        <f aca="false">U43*15411.3</f>
        <v>106.728997861749</v>
      </c>
      <c r="AY43" s="1" t="n">
        <f aca="false">V43*21474.1</f>
        <v>149.5499149217</v>
      </c>
      <c r="AZ43" s="1" t="n">
        <f aca="false">W43*1883.7</f>
        <v>0</v>
      </c>
      <c r="BA43" s="1" t="n">
        <f aca="false">X43*10725.4</f>
        <v>58.9011708802099</v>
      </c>
      <c r="BB43" s="1" t="n">
        <f aca="false">AW43+AZ43+BA43</f>
        <v>315.180083663658</v>
      </c>
      <c r="BC43" s="1" t="n">
        <f aca="false">BD43+BE43</f>
        <v>227.567294488712</v>
      </c>
      <c r="BD43" s="1" t="n">
        <f aca="false">U43*14504.6</f>
        <v>100.449762342276</v>
      </c>
      <c r="BE43" s="1" t="n">
        <f aca="false">V43*18253</f>
        <v>127.117532146436</v>
      </c>
      <c r="BF43" s="1" t="n">
        <f aca="false">W43*1883.8</f>
        <v>0</v>
      </c>
      <c r="BG43" s="1" t="n">
        <f aca="false">X43*9983.8</f>
        <v>54.8284921619557</v>
      </c>
      <c r="BH43" s="1" t="n">
        <f aca="false">BC43+BF43+BG43</f>
        <v>282.395786650668</v>
      </c>
      <c r="BI43" s="1" t="n">
        <f aca="false">BJ43+BK43</f>
        <v>226.369069083097</v>
      </c>
      <c r="BJ43" s="1" t="n">
        <f aca="false">U43*15411.3</f>
        <v>106.728997861749</v>
      </c>
      <c r="BK43" s="1" t="n">
        <f aca="false">V43*17179.3</f>
        <v>119.640071221348</v>
      </c>
      <c r="BL43" s="1" t="n">
        <f aca="false">W43*1883.7</f>
        <v>0</v>
      </c>
      <c r="BM43" s="1" t="n">
        <f aca="false">X43*10725.4</f>
        <v>58.9011708802099</v>
      </c>
      <c r="BN43" s="1" t="n">
        <f aca="false">BI43+BL43+BM43</f>
        <v>285.270239963307</v>
      </c>
      <c r="BO43" s="1" t="n">
        <f aca="false">BP43+BQ43</f>
        <v>233.846530008185</v>
      </c>
      <c r="BP43" s="1" t="n">
        <f aca="false">U43*15411.3</f>
        <v>106.728997861749</v>
      </c>
      <c r="BQ43" s="1" t="n">
        <f aca="false">V43*18253</f>
        <v>127.117532146436</v>
      </c>
      <c r="BR43" s="1" t="n">
        <f aca="false">W43*1883.7</f>
        <v>0</v>
      </c>
      <c r="BS43" s="1" t="n">
        <f aca="false">X43*10725.4</f>
        <v>58.9011708802099</v>
      </c>
      <c r="BT43" s="1" t="n">
        <f aca="false">BO43+BR43+BS43</f>
        <v>292.747700888395</v>
      </c>
      <c r="BU43" s="1" t="n">
        <f aca="false">BV43+BW43</f>
        <v>402.230684919239</v>
      </c>
      <c r="BV43" s="1" t="n">
        <f aca="false">U43*18131</f>
        <v>125.563934271046</v>
      </c>
      <c r="BW43" s="1" t="n">
        <f aca="false">V43*39727</f>
        <v>276.666750648193</v>
      </c>
      <c r="BX43" s="1" t="n">
        <f aca="false">W43*0</f>
        <v>0</v>
      </c>
      <c r="BY43" s="1" t="n">
        <f aca="false">X43*14834.3</f>
        <v>81.4662053805265</v>
      </c>
      <c r="BZ43" s="1" t="n">
        <f aca="false">BU43+BX43+BY43</f>
        <v>483.696890299765</v>
      </c>
    </row>
    <row r="44" customFormat="false" ht="15" hidden="false" customHeight="false" outlineLevel="0" collapsed="false">
      <c r="A44" s="10" t="s">
        <v>61</v>
      </c>
      <c r="B44" s="10"/>
      <c r="C44" s="10"/>
      <c r="D44" s="1" t="n">
        <f aca="false">E44+H44</f>
        <v>9046.22637492815</v>
      </c>
      <c r="E44" s="1" t="n">
        <f aca="false">F44+G44</f>
        <v>4058.06648318911</v>
      </c>
      <c r="F44" s="1" t="n">
        <f aca="false">P44*1723.1</f>
        <v>38.5664831891127</v>
      </c>
      <c r="G44" s="1" t="n">
        <v>4019.5</v>
      </c>
      <c r="H44" s="1" t="n">
        <f aca="false">I44+K44</f>
        <v>4988.15989173904</v>
      </c>
      <c r="I44" s="1" t="n">
        <f aca="false">Q44*1995.8</f>
        <v>46.3598917390381</v>
      </c>
      <c r="J44" s="1" t="n">
        <v>4941.8</v>
      </c>
      <c r="K44" s="1" t="n">
        <f aca="false">Q44*212745.2</f>
        <v>4941.8</v>
      </c>
      <c r="L44" s="1" t="n">
        <v>1186.1</v>
      </c>
      <c r="M44" s="1" t="n">
        <f aca="false">R44*5143.7</f>
        <v>82.3184750329389</v>
      </c>
      <c r="N44" s="1" t="n">
        <f aca="false">M44+O44</f>
        <v>2163.01847503294</v>
      </c>
      <c r="O44" s="1" t="n">
        <v>2080.7</v>
      </c>
      <c r="P44" s="1" t="n">
        <f aca="false">G44/179586</f>
        <v>0.0223820342342944</v>
      </c>
      <c r="Q44" s="1" t="n">
        <f aca="false">J44/212745.2</f>
        <v>0.0232287261945275</v>
      </c>
      <c r="R44" s="1" t="n">
        <f aca="false">O44/130013.3</f>
        <v>0.0160037473089292</v>
      </c>
      <c r="T44" s="1" t="n">
        <f aca="false">D44+L44+N44</f>
        <v>12395.3448499611</v>
      </c>
      <c r="U44" s="2" t="n">
        <f aca="false">E44/181309.1</f>
        <v>0.0223820342342944</v>
      </c>
      <c r="V44" s="2" t="n">
        <f aca="false">H44/214741</f>
        <v>0.0232287261945275</v>
      </c>
      <c r="W44" s="2" t="n">
        <v>0.0899514636735932</v>
      </c>
      <c r="X44" s="2" t="n">
        <f aca="false">N44/135157</f>
        <v>0.0160037473089292</v>
      </c>
      <c r="Y44" s="1" t="n">
        <f aca="false">Z44+AA44</f>
        <v>1115.96822692192</v>
      </c>
      <c r="Z44" s="1" t="n">
        <f aca="false">U44*49860</f>
        <v>1115.96822692192</v>
      </c>
      <c r="AA44" s="1" t="n">
        <f aca="false">V44*0</f>
        <v>0</v>
      </c>
      <c r="AB44" s="1" t="n">
        <f aca="false">W44*0</f>
        <v>0</v>
      </c>
      <c r="AC44" s="1" t="n">
        <f aca="false">X44*40794.3</f>
        <v>652.861668844649</v>
      </c>
      <c r="AD44" s="1" t="n">
        <f aca="false">Y44+AC44</f>
        <v>1768.82989576657</v>
      </c>
      <c r="AE44" s="1" t="n">
        <f aca="false">AF44+AG44</f>
        <v>1736.97010917476</v>
      </c>
      <c r="AF44" s="1" t="n">
        <f aca="false">U44*16317.8</f>
        <v>365.22555822837</v>
      </c>
      <c r="AG44" s="1" t="n">
        <f aca="false">V44*59053.8</f>
        <v>1371.74455094639</v>
      </c>
      <c r="AH44" s="1" t="n">
        <f aca="false">W44*1883.7</f>
        <v>169.441572121948</v>
      </c>
      <c r="AI44" s="1" t="n">
        <f aca="false">X44*11467.2</f>
        <v>183.518171140953</v>
      </c>
      <c r="AJ44" s="1" t="n">
        <f aca="false">AE44+AH44+AI44</f>
        <v>2089.92985243766</v>
      </c>
      <c r="AK44" s="1" t="n">
        <f aca="false">AL44+AM44</f>
        <v>854.741047042344</v>
      </c>
      <c r="AL44" s="1" t="n">
        <f aca="false">U44*18130.9</f>
        <v>405.806424498569</v>
      </c>
      <c r="AM44" s="1" t="n">
        <f aca="false">V44*19326.7</f>
        <v>448.934622543775</v>
      </c>
      <c r="AN44" s="1" t="n">
        <f aca="false">W44*1883.7</f>
        <v>169.441572121948</v>
      </c>
      <c r="AO44" s="1" t="n">
        <f aca="false">X44*12950.6</f>
        <v>207.258129899018</v>
      </c>
      <c r="AP44" s="1" t="n">
        <f aca="false">AK44+AN44+AO44</f>
        <v>1231.44074906331</v>
      </c>
      <c r="AQ44" s="1" t="n">
        <f aca="false">AR44+AS44</f>
        <v>904.622413672473</v>
      </c>
      <c r="AR44" s="1" t="n">
        <f aca="false">U44*18130.9</f>
        <v>405.806424498569</v>
      </c>
      <c r="AS44" s="1" t="n">
        <f aca="false">V44*21474.1</f>
        <v>498.815989173904</v>
      </c>
      <c r="AT44" s="1" t="n">
        <f aca="false">W44*1883.7</f>
        <v>169.441572121948</v>
      </c>
      <c r="AU44" s="1" t="n">
        <f aca="false">X44*12950.6</f>
        <v>207.258129899018</v>
      </c>
      <c r="AV44" s="1" t="n">
        <f aca="false">AQ44+AT44+AU44</f>
        <v>1281.32211569344</v>
      </c>
      <c r="AW44" s="1" t="n">
        <f aca="false">AX44+AY44</f>
        <v>843.752233368886</v>
      </c>
      <c r="AX44" s="1" t="n">
        <f aca="false">U44*15411.3</f>
        <v>344.936244194982</v>
      </c>
      <c r="AY44" s="1" t="n">
        <f aca="false">V44*21474.1</f>
        <v>498.815989173904</v>
      </c>
      <c r="AZ44" s="1" t="n">
        <f aca="false">W44*1883.7</f>
        <v>169.441572121948</v>
      </c>
      <c r="BA44" s="1" t="n">
        <f aca="false">X44*10725.4</f>
        <v>171.646591387189</v>
      </c>
      <c r="BB44" s="1" t="n">
        <f aca="false">AW44+AZ44+BA44</f>
        <v>1184.84039687802</v>
      </c>
      <c r="BC44" s="1" t="n">
        <f aca="false">BD44+BE44</f>
        <v>748.636392983458</v>
      </c>
      <c r="BD44" s="1" t="n">
        <f aca="false">U44*14504.6</f>
        <v>324.642453754747</v>
      </c>
      <c r="BE44" s="1" t="n">
        <f aca="false">V44*18253</f>
        <v>423.993939228711</v>
      </c>
      <c r="BF44" s="1" t="n">
        <f aca="false">W44*1883.8</f>
        <v>169.450567268315</v>
      </c>
      <c r="BG44" s="1" t="n">
        <f aca="false">X44*9983.8</f>
        <v>159.778212382887</v>
      </c>
      <c r="BH44" s="1" t="n">
        <f aca="false">BC44+BF44+BG44</f>
        <v>1077.86517263466</v>
      </c>
      <c r="BI44" s="1" t="n">
        <f aca="false">BJ44+BK44</f>
        <v>743.989500108629</v>
      </c>
      <c r="BJ44" s="1" t="n">
        <f aca="false">U44*15411.3</f>
        <v>344.936244194982</v>
      </c>
      <c r="BK44" s="1" t="n">
        <f aca="false">V44*17179.3</f>
        <v>399.053255913647</v>
      </c>
      <c r="BL44" s="1" t="n">
        <f aca="false">W44*1883.7</f>
        <v>169.441572121948</v>
      </c>
      <c r="BM44" s="1" t="n">
        <f aca="false">X44*10725.4</f>
        <v>171.646591387189</v>
      </c>
      <c r="BN44" s="1" t="n">
        <f aca="false">BI44+BL44+BM44</f>
        <v>1085.07766361777</v>
      </c>
      <c r="BO44" s="1" t="n">
        <f aca="false">BP44+BQ44</f>
        <v>768.930183423693</v>
      </c>
      <c r="BP44" s="1" t="n">
        <f aca="false">U44*15411.3</f>
        <v>344.936244194982</v>
      </c>
      <c r="BQ44" s="1" t="n">
        <f aca="false">V44*18253</f>
        <v>423.993939228711</v>
      </c>
      <c r="BR44" s="1" t="n">
        <f aca="false">W44*1883.7</f>
        <v>169.441572121948</v>
      </c>
      <c r="BS44" s="1" t="n">
        <f aca="false">X44*10725.4</f>
        <v>171.646591387189</v>
      </c>
      <c r="BT44" s="1" t="n">
        <f aca="false">BO44+BR44+BS44</f>
        <v>1110.01834693283</v>
      </c>
      <c r="BU44" s="1" t="n">
        <f aca="false">BV44+BW44</f>
        <v>1328.61626823199</v>
      </c>
      <c r="BV44" s="1" t="n">
        <f aca="false">U44*18131</f>
        <v>405.808662701992</v>
      </c>
      <c r="BW44" s="1" t="n">
        <f aca="false">V44*39727</f>
        <v>922.807605529996</v>
      </c>
      <c r="BX44" s="1" t="n">
        <f aca="false">W44*0</f>
        <v>0</v>
      </c>
      <c r="BY44" s="1" t="n">
        <f aca="false">X44*14834.3</f>
        <v>237.404388704848</v>
      </c>
      <c r="BZ44" s="1" t="n">
        <f aca="false">BU44+BX44+BY44</f>
        <v>1566.02065693684</v>
      </c>
    </row>
    <row r="45" customFormat="false" ht="15" hidden="false" customHeight="false" outlineLevel="0" collapsed="false">
      <c r="A45" s="10" t="s">
        <v>62</v>
      </c>
      <c r="B45" s="10"/>
      <c r="C45" s="10"/>
      <c r="D45" s="1" t="n">
        <f aca="false">E45+H45</f>
        <v>1728.10886148593</v>
      </c>
      <c r="E45" s="1" t="n">
        <f aca="false">F45+G45</f>
        <v>705.101040392904</v>
      </c>
      <c r="F45" s="1" t="n">
        <f aca="false">P45*1723.1</f>
        <v>6.70104039290368</v>
      </c>
      <c r="G45" s="1" t="n">
        <v>698.4</v>
      </c>
      <c r="H45" s="1" t="n">
        <f aca="false">I45+K45</f>
        <v>1023.00782109303</v>
      </c>
      <c r="I45" s="1" t="n">
        <f aca="false">Q45*1995.8</f>
        <v>9.50782109302583</v>
      </c>
      <c r="J45" s="1" t="n">
        <v>1013.5</v>
      </c>
      <c r="K45" s="1" t="n">
        <f aca="false">Q45*212745.2</f>
        <v>1013.5</v>
      </c>
      <c r="M45" s="1" t="n">
        <f aca="false">R45*5143.7</f>
        <v>8.9768164487787</v>
      </c>
      <c r="N45" s="1" t="n">
        <f aca="false">M45+O45</f>
        <v>235.876816448779</v>
      </c>
      <c r="O45" s="1" t="n">
        <v>226.9</v>
      </c>
      <c r="P45" s="1" t="n">
        <f aca="false">G45/179586</f>
        <v>0.00388894457251679</v>
      </c>
      <c r="Q45" s="1" t="n">
        <f aca="false">J45/212745.2</f>
        <v>0.00476391476752472</v>
      </c>
      <c r="R45" s="1" t="n">
        <f aca="false">O45/130013.3</f>
        <v>0.00174520606737926</v>
      </c>
      <c r="T45" s="1" t="n">
        <f aca="false">D45+L45+N45</f>
        <v>1963.98567793471</v>
      </c>
      <c r="U45" s="2" t="n">
        <f aca="false">E45/181309.1</f>
        <v>0.00388894457251679</v>
      </c>
      <c r="V45" s="2" t="n">
        <f aca="false">H45/214741</f>
        <v>0.00476391476752472</v>
      </c>
      <c r="W45" s="2" t="n">
        <v>0</v>
      </c>
      <c r="X45" s="2" t="n">
        <f aca="false">N45/135157</f>
        <v>0.00174520606737926</v>
      </c>
      <c r="Y45" s="1" t="n">
        <f aca="false">Z45+AA45</f>
        <v>193.902776385687</v>
      </c>
      <c r="Z45" s="1" t="n">
        <f aca="false">U45*49860</f>
        <v>193.902776385687</v>
      </c>
      <c r="AA45" s="1" t="n">
        <f aca="false">V45*0</f>
        <v>0</v>
      </c>
      <c r="AB45" s="1" t="n">
        <f aca="false">W45*0</f>
        <v>0</v>
      </c>
      <c r="AC45" s="1" t="n">
        <f aca="false">X45*40794.3</f>
        <v>71.1944598744898</v>
      </c>
      <c r="AD45" s="1" t="n">
        <f aca="false">Y45+AC45</f>
        <v>265.097236260177</v>
      </c>
      <c r="AE45" s="1" t="n">
        <f aca="false">AF45+AG45</f>
        <v>344.786289643866</v>
      </c>
      <c r="AF45" s="1" t="n">
        <f aca="false">U45*16317.8</f>
        <v>63.4590197454144</v>
      </c>
      <c r="AG45" s="1" t="n">
        <f aca="false">V45*59053.8</f>
        <v>281.327269898451</v>
      </c>
      <c r="AH45" s="1" t="n">
        <f aca="false">W45*1883.7</f>
        <v>0</v>
      </c>
      <c r="AI45" s="1" t="n">
        <f aca="false">X45*11467.2</f>
        <v>20.0126270158515</v>
      </c>
      <c r="AJ45" s="1" t="n">
        <f aca="false">AE45+AH45+AI45</f>
        <v>364.798916659717</v>
      </c>
      <c r="AK45" s="1" t="n">
        <f aca="false">AL45+AM45</f>
        <v>162.580816687365</v>
      </c>
      <c r="AL45" s="1" t="n">
        <f aca="false">U45*18130.9</f>
        <v>70.5100651498447</v>
      </c>
      <c r="AM45" s="1" t="n">
        <f aca="false">V45*19326.7</f>
        <v>92.07075153752</v>
      </c>
      <c r="AN45" s="1" t="n">
        <f aca="false">W45*1883.7</f>
        <v>0</v>
      </c>
      <c r="AO45" s="1" t="n">
        <f aca="false">X45*12950.6</f>
        <v>22.6014656962019</v>
      </c>
      <c r="AP45" s="1" t="n">
        <f aca="false">AK45+AN45+AO45</f>
        <v>185.182282383567</v>
      </c>
      <c r="AQ45" s="1" t="n">
        <f aca="false">AR45+AS45</f>
        <v>172.810847259147</v>
      </c>
      <c r="AR45" s="1" t="n">
        <f aca="false">U45*18130.9</f>
        <v>70.5100651498447</v>
      </c>
      <c r="AS45" s="1" t="n">
        <f aca="false">V45*21474.1</f>
        <v>102.300782109303</v>
      </c>
      <c r="AT45" s="1" t="n">
        <f aca="false">W45*1883.7</f>
        <v>0</v>
      </c>
      <c r="AU45" s="1" t="n">
        <f aca="false">X45*12950.6</f>
        <v>22.6014656962019</v>
      </c>
      <c r="AV45" s="1" t="n">
        <f aca="false">AQ45+AT45+AU45</f>
        <v>195.412312955349</v>
      </c>
      <c r="AW45" s="1" t="n">
        <f aca="false">AX45+AY45</f>
        <v>162.234473599731</v>
      </c>
      <c r="AX45" s="1" t="n">
        <f aca="false">U45*15411.3</f>
        <v>59.933691490428</v>
      </c>
      <c r="AY45" s="1" t="n">
        <f aca="false">V45*21474.1</f>
        <v>102.300782109303</v>
      </c>
      <c r="AZ45" s="1" t="n">
        <f aca="false">W45*1883.7</f>
        <v>0</v>
      </c>
      <c r="BA45" s="1" t="n">
        <f aca="false">X45*10725.4</f>
        <v>18.7180331550695</v>
      </c>
      <c r="BB45" s="1" t="n">
        <f aca="false">AW45+AZ45+BA45</f>
        <v>180.9525067548</v>
      </c>
      <c r="BC45" s="1" t="n">
        <f aca="false">BD45+BE45</f>
        <v>143.363321698156</v>
      </c>
      <c r="BD45" s="1" t="n">
        <f aca="false">U45*14504.6</f>
        <v>56.407585446527</v>
      </c>
      <c r="BE45" s="1" t="n">
        <f aca="false">V45*18253</f>
        <v>86.9557362516287</v>
      </c>
      <c r="BF45" s="1" t="n">
        <f aca="false">W45*1883.8</f>
        <v>0</v>
      </c>
      <c r="BG45" s="1" t="n">
        <f aca="false">X45*9983.8</f>
        <v>17.4237883355011</v>
      </c>
      <c r="BH45" s="1" t="n">
        <f aca="false">BC45+BF45+BG45</f>
        <v>160.787110033657</v>
      </c>
      <c r="BI45" s="1" t="n">
        <f aca="false">BJ45+BK45</f>
        <v>141.774412456165</v>
      </c>
      <c r="BJ45" s="1" t="n">
        <f aca="false">U45*15411.3</f>
        <v>59.933691490428</v>
      </c>
      <c r="BK45" s="1" t="n">
        <f aca="false">V45*17179.3</f>
        <v>81.8407209657374</v>
      </c>
      <c r="BL45" s="1" t="n">
        <f aca="false">W45*1883.7</f>
        <v>0</v>
      </c>
      <c r="BM45" s="1" t="n">
        <f aca="false">X45*10725.4</f>
        <v>18.7180331550695</v>
      </c>
      <c r="BN45" s="1" t="n">
        <f aca="false">BI45+BL45+BM45</f>
        <v>160.492445611235</v>
      </c>
      <c r="BO45" s="1" t="n">
        <f aca="false">BP45+BQ45</f>
        <v>146.889427742057</v>
      </c>
      <c r="BP45" s="1" t="n">
        <f aca="false">U45*15411.3</f>
        <v>59.933691490428</v>
      </c>
      <c r="BQ45" s="1" t="n">
        <f aca="false">V45*18253</f>
        <v>86.9557362516287</v>
      </c>
      <c r="BR45" s="1" t="n">
        <f aca="false">W45*1883.7</f>
        <v>0</v>
      </c>
      <c r="BS45" s="1" t="n">
        <f aca="false">X45*10725.4</f>
        <v>18.7180331550695</v>
      </c>
      <c r="BT45" s="1" t="n">
        <f aca="false">BO45+BR45+BS45</f>
        <v>165.607460897126</v>
      </c>
      <c r="BU45" s="1" t="n">
        <f aca="false">BV45+BW45</f>
        <v>259.766496013756</v>
      </c>
      <c r="BV45" s="1" t="n">
        <f aca="false">U45*18131</f>
        <v>70.5104540443019</v>
      </c>
      <c r="BW45" s="1" t="n">
        <f aca="false">V45*39727</f>
        <v>189.256041969455</v>
      </c>
      <c r="BX45" s="1" t="n">
        <f aca="false">W45*0</f>
        <v>0</v>
      </c>
      <c r="BY45" s="1" t="n">
        <f aca="false">X45*14834.3</f>
        <v>25.8889103653242</v>
      </c>
      <c r="BZ45" s="1" t="n">
        <f aca="false">BU45+BX45+BY45</f>
        <v>285.655406379081</v>
      </c>
    </row>
    <row r="46" customFormat="false" ht="15" hidden="false" customHeight="false" outlineLevel="0" collapsed="false">
      <c r="A46" s="10" t="s">
        <v>63</v>
      </c>
      <c r="B46" s="10"/>
      <c r="C46" s="10"/>
      <c r="D46" s="1" t="n">
        <f aca="false">E46+H46</f>
        <v>1161.6786111123</v>
      </c>
      <c r="E46" s="1" t="n">
        <f aca="false">F46+G46</f>
        <v>391.016083826133</v>
      </c>
      <c r="F46" s="1" t="n">
        <f aca="false">P46*1723.1</f>
        <v>3.71608382613344</v>
      </c>
      <c r="G46" s="1" t="n">
        <v>387.3</v>
      </c>
      <c r="H46" s="1" t="n">
        <f aca="false">I46+K46</f>
        <v>770.662527286162</v>
      </c>
      <c r="I46" s="1" t="n">
        <f aca="false">Q46*1995.8</f>
        <v>7.16252728616204</v>
      </c>
      <c r="J46" s="1" t="n">
        <v>763.5</v>
      </c>
      <c r="K46" s="1" t="n">
        <f aca="false">Q46*212745.2</f>
        <v>763.5</v>
      </c>
      <c r="M46" s="1" t="n">
        <f aca="false">R46*5143.7</f>
        <v>33.8579088447105</v>
      </c>
      <c r="N46" s="1" t="n">
        <f aca="false">M46+O46</f>
        <v>889.657908844711</v>
      </c>
      <c r="O46" s="1" t="n">
        <v>855.8</v>
      </c>
      <c r="P46" s="1" t="n">
        <f aca="false">G46/179586</f>
        <v>0.00215662690855635</v>
      </c>
      <c r="Q46" s="1" t="n">
        <f aca="false">J46/212745.2</f>
        <v>0.00358880012334003</v>
      </c>
      <c r="R46" s="1" t="n">
        <f aca="false">O46/130013.3</f>
        <v>0.00658240349256576</v>
      </c>
      <c r="T46" s="1" t="n">
        <f aca="false">D46+L46+N46</f>
        <v>2051.33651995701</v>
      </c>
      <c r="U46" s="2" t="n">
        <f aca="false">E46/181309.1</f>
        <v>0.00215662690855635</v>
      </c>
      <c r="V46" s="2" t="n">
        <f aca="false">H46/214741</f>
        <v>0.00358880012334003</v>
      </c>
      <c r="W46" s="2" t="n">
        <v>0</v>
      </c>
      <c r="X46" s="2" t="n">
        <f aca="false">N46/135157</f>
        <v>0.00658240349256576</v>
      </c>
      <c r="Y46" s="1" t="n">
        <f aca="false">Z46+AA46</f>
        <v>107.529417660619</v>
      </c>
      <c r="Z46" s="1" t="n">
        <f aca="false">U46*49860</f>
        <v>107.529417660619</v>
      </c>
      <c r="AA46" s="1" t="n">
        <f aca="false">V46*0</f>
        <v>0</v>
      </c>
      <c r="AB46" s="1" t="n">
        <f aca="false">W46*0</f>
        <v>0</v>
      </c>
      <c r="AC46" s="1" t="n">
        <f aca="false">X46*40794.3</f>
        <v>268.524542796775</v>
      </c>
      <c r="AD46" s="1" t="n">
        <f aca="false">Y46+AC46</f>
        <v>376.053960457395</v>
      </c>
      <c r="AE46" s="1" t="n">
        <f aca="false">AF46+AG46</f>
        <v>247.123691292138</v>
      </c>
      <c r="AF46" s="1" t="n">
        <f aca="false">U46*16317.8</f>
        <v>35.1914065684408</v>
      </c>
      <c r="AG46" s="1" t="n">
        <f aca="false">V46*59053.8</f>
        <v>211.932284723698</v>
      </c>
      <c r="AH46" s="1" t="n">
        <f aca="false">W46*1883.7</f>
        <v>0</v>
      </c>
      <c r="AI46" s="1" t="n">
        <f aca="false">X46*11467.2</f>
        <v>75.4817373299501</v>
      </c>
      <c r="AJ46" s="1" t="n">
        <f aca="false">AE46+AH46+AI46</f>
        <v>322.605428622089</v>
      </c>
      <c r="AK46" s="1" t="n">
        <f aca="false">AL46+AM46</f>
        <v>108.4612501601</v>
      </c>
      <c r="AL46" s="1" t="n">
        <f aca="false">U46*18130.9</f>
        <v>39.1015868163443</v>
      </c>
      <c r="AM46" s="1" t="n">
        <f aca="false">V46*19326.7</f>
        <v>69.3596633437558</v>
      </c>
      <c r="AN46" s="1" t="n">
        <f aca="false">W46*1883.7</f>
        <v>0</v>
      </c>
      <c r="AO46" s="1" t="n">
        <f aca="false">X46*12950.6</f>
        <v>85.2460746708221</v>
      </c>
      <c r="AP46" s="1" t="n">
        <f aca="false">AK46+AN46+AO46</f>
        <v>193.707324830922</v>
      </c>
      <c r="AQ46" s="1" t="n">
        <f aca="false">AR46+AS46</f>
        <v>116.16783954496</v>
      </c>
      <c r="AR46" s="1" t="n">
        <f aca="false">U46*18130.9</f>
        <v>39.1015868163443</v>
      </c>
      <c r="AS46" s="1" t="n">
        <f aca="false">V46*21474.1</f>
        <v>77.0662527286162</v>
      </c>
      <c r="AT46" s="1" t="n">
        <f aca="false">W46*1883.7</f>
        <v>0</v>
      </c>
      <c r="AU46" s="1" t="n">
        <f aca="false">X46*12950.6</f>
        <v>85.2460746708221</v>
      </c>
      <c r="AV46" s="1" t="n">
        <f aca="false">AQ46+AT46+AU46</f>
        <v>201.413914215783</v>
      </c>
      <c r="AW46" s="1" t="n">
        <f aca="false">AX46+AY46</f>
        <v>110.302677004451</v>
      </c>
      <c r="AX46" s="1" t="n">
        <f aca="false">U46*15411.3</f>
        <v>33.2364242758344</v>
      </c>
      <c r="AY46" s="1" t="n">
        <f aca="false">V46*21474.1</f>
        <v>77.0662527286162</v>
      </c>
      <c r="AZ46" s="1" t="n">
        <f aca="false">W46*1883.7</f>
        <v>0</v>
      </c>
      <c r="BA46" s="1" t="n">
        <f aca="false">X46*10725.4</f>
        <v>70.5989104191648</v>
      </c>
      <c r="BB46" s="1" t="n">
        <f aca="false">AW46+AZ46+BA46</f>
        <v>180.901587423615</v>
      </c>
      <c r="BC46" s="1" t="n">
        <f aca="false">BD46+BE46</f>
        <v>96.787379309172</v>
      </c>
      <c r="BD46" s="1" t="n">
        <f aca="false">U46*14504.6</f>
        <v>31.2810106578464</v>
      </c>
      <c r="BE46" s="1" t="n">
        <f aca="false">V46*18253</f>
        <v>65.5063686513256</v>
      </c>
      <c r="BF46" s="1" t="n">
        <f aca="false">W46*1883.8</f>
        <v>0</v>
      </c>
      <c r="BG46" s="1" t="n">
        <f aca="false">X46*9983.8</f>
        <v>65.717399989078</v>
      </c>
      <c r="BH46" s="1" t="n">
        <f aca="false">BC46+BF46+BG46</f>
        <v>162.50477929825</v>
      </c>
      <c r="BI46" s="1" t="n">
        <f aca="false">BJ46+BK46</f>
        <v>94.8894982347298</v>
      </c>
      <c r="BJ46" s="1" t="n">
        <f aca="false">U46*15411.3</f>
        <v>33.2364242758344</v>
      </c>
      <c r="BK46" s="1" t="n">
        <f aca="false">V46*17179.3</f>
        <v>61.6530739588954</v>
      </c>
      <c r="BL46" s="1" t="n">
        <f aca="false">W46*1883.7</f>
        <v>0</v>
      </c>
      <c r="BM46" s="1" t="n">
        <f aca="false">X46*10725.4</f>
        <v>70.5989104191648</v>
      </c>
      <c r="BN46" s="1" t="n">
        <f aca="false">BI46+BL46+BM46</f>
        <v>165.488408653895</v>
      </c>
      <c r="BO46" s="1" t="n">
        <f aca="false">BP46+BQ46</f>
        <v>98.74279292716</v>
      </c>
      <c r="BP46" s="1" t="n">
        <f aca="false">U46*15411.3</f>
        <v>33.2364242758344</v>
      </c>
      <c r="BQ46" s="1" t="n">
        <f aca="false">V46*18253</f>
        <v>65.5063686513256</v>
      </c>
      <c r="BR46" s="1" t="n">
        <f aca="false">W46*1883.7</f>
        <v>0</v>
      </c>
      <c r="BS46" s="1" t="n">
        <f aca="false">X46*10725.4</f>
        <v>70.5989104191648</v>
      </c>
      <c r="BT46" s="1" t="n">
        <f aca="false">BO46+BR46+BS46</f>
        <v>169.341703346325</v>
      </c>
      <c r="BU46" s="1" t="n">
        <f aca="false">BV46+BW46</f>
        <v>181.674064978965</v>
      </c>
      <c r="BV46" s="1" t="n">
        <f aca="false">U46*18131</f>
        <v>39.1018024790351</v>
      </c>
      <c r="BW46" s="1" t="n">
        <f aca="false">V46*39727</f>
        <v>142.572262499929</v>
      </c>
      <c r="BX46" s="1" t="n">
        <f aca="false">W46*0</f>
        <v>0</v>
      </c>
      <c r="BY46" s="1" t="n">
        <f aca="false">X46*14834.3</f>
        <v>97.6453481297683</v>
      </c>
      <c r="BZ46" s="1" t="n">
        <f aca="false">BU46+BX46+BY46</f>
        <v>279.319413108733</v>
      </c>
    </row>
    <row r="47" customFormat="false" ht="15" hidden="false" customHeight="false" outlineLevel="0" collapsed="false">
      <c r="A47" s="10" t="s">
        <v>64</v>
      </c>
      <c r="B47" s="10"/>
      <c r="C47" s="10"/>
      <c r="D47" s="1" t="n">
        <f aca="false">E47+H47</f>
        <v>0</v>
      </c>
      <c r="E47" s="1" t="n">
        <f aca="false">F47+G47</f>
        <v>0</v>
      </c>
      <c r="F47" s="1" t="n">
        <f aca="false">P47*1723.1</f>
        <v>0</v>
      </c>
      <c r="H47" s="1" t="n">
        <f aca="false">I47+K47</f>
        <v>0</v>
      </c>
      <c r="I47" s="1" t="n">
        <f aca="false">Q47*1995.8</f>
        <v>0</v>
      </c>
      <c r="K47" s="1" t="n">
        <f aca="false">Q47*212745.2</f>
        <v>0</v>
      </c>
      <c r="M47" s="1" t="n">
        <f aca="false">R47*5143.7</f>
        <v>144.372845239679</v>
      </c>
      <c r="N47" s="1" t="n">
        <f aca="false">M47+O47</f>
        <v>3793.57284523968</v>
      </c>
      <c r="O47" s="1" t="n">
        <v>3649.2</v>
      </c>
      <c r="P47" s="1" t="n">
        <f aca="false">G47/179586</f>
        <v>0</v>
      </c>
      <c r="Q47" s="1" t="n">
        <f aca="false">J47/212745.2</f>
        <v>0</v>
      </c>
      <c r="R47" s="1" t="n">
        <f aca="false">O47/130013.3</f>
        <v>0.0280678976689308</v>
      </c>
      <c r="T47" s="1" t="n">
        <f aca="false">D47+L47+N47</f>
        <v>3793.57284523968</v>
      </c>
      <c r="U47" s="2" t="n">
        <f aca="false">E47/181309.1</f>
        <v>0</v>
      </c>
      <c r="V47" s="2" t="n">
        <f aca="false">H47/214741</f>
        <v>0</v>
      </c>
      <c r="W47" s="2" t="n">
        <v>0</v>
      </c>
      <c r="X47" s="2" t="n">
        <f aca="false">N47/135157</f>
        <v>0.0280678976689308</v>
      </c>
      <c r="Y47" s="1" t="n">
        <f aca="false">Z47+AA47</f>
        <v>0</v>
      </c>
      <c r="Z47" s="1" t="n">
        <f aca="false">U47*49860</f>
        <v>0</v>
      </c>
      <c r="AA47" s="1" t="n">
        <f aca="false">V47*0</f>
        <v>0</v>
      </c>
      <c r="AB47" s="1" t="n">
        <f aca="false">W47*0</f>
        <v>0</v>
      </c>
      <c r="AC47" s="1" t="n">
        <f aca="false">X47*40794.3</f>
        <v>1145.01023787566</v>
      </c>
      <c r="AD47" s="1" t="n">
        <f aca="false">Y47+AC47</f>
        <v>1145.01023787566</v>
      </c>
      <c r="AE47" s="1" t="n">
        <f aca="false">AF47+AG47</f>
        <v>0</v>
      </c>
      <c r="AF47" s="1" t="n">
        <f aca="false">U47*16317.8</f>
        <v>0</v>
      </c>
      <c r="AG47" s="1" t="n">
        <f aca="false">V47*59053.8</f>
        <v>0</v>
      </c>
      <c r="AH47" s="1" t="n">
        <f aca="false">W47*1883.7</f>
        <v>0</v>
      </c>
      <c r="AI47" s="1" t="n">
        <f aca="false">X47*11467.2</f>
        <v>321.860196149163</v>
      </c>
      <c r="AJ47" s="1" t="n">
        <f aca="false">AE47+AH47+AI47</f>
        <v>321.860196149163</v>
      </c>
      <c r="AK47" s="1" t="n">
        <f aca="false">AL47+AM47</f>
        <v>0</v>
      </c>
      <c r="AL47" s="1" t="n">
        <f aca="false">U47*18130.9</f>
        <v>0</v>
      </c>
      <c r="AM47" s="1" t="n">
        <f aca="false">V47*19326.7</f>
        <v>0</v>
      </c>
      <c r="AN47" s="1" t="n">
        <f aca="false">W47*1883.7</f>
        <v>0</v>
      </c>
      <c r="AO47" s="1" t="n">
        <f aca="false">X47*12950.6</f>
        <v>363.496115551255</v>
      </c>
      <c r="AP47" s="1" t="n">
        <f aca="false">AK47+AN47+AO47</f>
        <v>363.496115551255</v>
      </c>
      <c r="AQ47" s="1" t="n">
        <f aca="false">AR47+AS47</f>
        <v>0</v>
      </c>
      <c r="AR47" s="1" t="n">
        <f aca="false">U47*18130.9</f>
        <v>0</v>
      </c>
      <c r="AS47" s="1" t="n">
        <f aca="false">V47*21474.1</f>
        <v>0</v>
      </c>
      <c r="AT47" s="1" t="n">
        <f aca="false">W47*1883.7</f>
        <v>0</v>
      </c>
      <c r="AU47" s="1" t="n">
        <f aca="false">X47*12950.6</f>
        <v>363.496115551255</v>
      </c>
      <c r="AV47" s="1" t="n">
        <f aca="false">AQ47+AT47+AU47</f>
        <v>363.496115551255</v>
      </c>
      <c r="AW47" s="1" t="n">
        <f aca="false">AX47+AY47</f>
        <v>0</v>
      </c>
      <c r="AX47" s="1" t="n">
        <f aca="false">U47*15411.3</f>
        <v>0</v>
      </c>
      <c r="AY47" s="1" t="n">
        <f aca="false">V47*21474.1</f>
        <v>0</v>
      </c>
      <c r="AZ47" s="1" t="n">
        <f aca="false">W47*1883.7</f>
        <v>0</v>
      </c>
      <c r="BA47" s="1" t="n">
        <f aca="false">X47*10725.4</f>
        <v>301.03942965835</v>
      </c>
      <c r="BB47" s="1" t="n">
        <f aca="false">AW47+AZ47+BA47</f>
        <v>301.03942965835</v>
      </c>
      <c r="BC47" s="1" t="n">
        <f aca="false">BD47+BE47</f>
        <v>0</v>
      </c>
      <c r="BD47" s="1" t="n">
        <f aca="false">U47*14504.6</f>
        <v>0</v>
      </c>
      <c r="BE47" s="1" t="n">
        <f aca="false">V47*18253</f>
        <v>0</v>
      </c>
      <c r="BF47" s="1" t="n">
        <f aca="false">W47*1883.8</f>
        <v>0</v>
      </c>
      <c r="BG47" s="1" t="n">
        <f aca="false">X47*9983.8</f>
        <v>280.224276747071</v>
      </c>
      <c r="BH47" s="1" t="n">
        <f aca="false">BC47+BF47+BG47</f>
        <v>280.224276747071</v>
      </c>
      <c r="BI47" s="1" t="n">
        <f aca="false">BJ47+BK47</f>
        <v>0</v>
      </c>
      <c r="BJ47" s="1" t="n">
        <f aca="false">U47*15411.3</f>
        <v>0</v>
      </c>
      <c r="BK47" s="1" t="n">
        <f aca="false">V47*17179.3</f>
        <v>0</v>
      </c>
      <c r="BL47" s="1" t="n">
        <f aca="false">W47*1883.7</f>
        <v>0</v>
      </c>
      <c r="BM47" s="1" t="n">
        <f aca="false">X47*10725.4</f>
        <v>301.03942965835</v>
      </c>
      <c r="BN47" s="1" t="n">
        <f aca="false">BI47+BL47+BM47</f>
        <v>301.03942965835</v>
      </c>
      <c r="BO47" s="1" t="n">
        <f aca="false">BP47+BQ47</f>
        <v>0</v>
      </c>
      <c r="BP47" s="1" t="n">
        <f aca="false">U47*15411.3</f>
        <v>0</v>
      </c>
      <c r="BQ47" s="1" t="n">
        <f aca="false">V47*18253</f>
        <v>0</v>
      </c>
      <c r="BR47" s="1" t="n">
        <f aca="false">W47*1883.7</f>
        <v>0</v>
      </c>
      <c r="BS47" s="1" t="n">
        <f aca="false">X47*10725.4</f>
        <v>301.03942965835</v>
      </c>
      <c r="BT47" s="1" t="n">
        <f aca="false">BO47+BR47+BS47</f>
        <v>301.03942965835</v>
      </c>
      <c r="BU47" s="1" t="n">
        <f aca="false">BV47+BW47</f>
        <v>0</v>
      </c>
      <c r="BV47" s="1" t="n">
        <f aca="false">U47*18131</f>
        <v>0</v>
      </c>
      <c r="BW47" s="1" t="n">
        <f aca="false">V47*39727</f>
        <v>0</v>
      </c>
      <c r="BX47" s="1" t="n">
        <f aca="false">W47*0</f>
        <v>0</v>
      </c>
      <c r="BY47" s="1" t="n">
        <f aca="false">X47*14834.3</f>
        <v>416.36761439022</v>
      </c>
      <c r="BZ47" s="1" t="n">
        <f aca="false">BU47+BX47+BY47</f>
        <v>416.36761439022</v>
      </c>
    </row>
    <row r="48" customFormat="false" ht="15" hidden="false" customHeight="false" outlineLevel="0" collapsed="false">
      <c r="A48" s="10" t="s">
        <v>65</v>
      </c>
      <c r="B48" s="10"/>
      <c r="C48" s="10"/>
      <c r="D48" s="1" t="n">
        <f aca="false">E48+H48</f>
        <v>0</v>
      </c>
      <c r="E48" s="1" t="n">
        <f aca="false">F48+G48</f>
        <v>0</v>
      </c>
      <c r="F48" s="1" t="n">
        <f aca="false">P48*1723.1</f>
        <v>0</v>
      </c>
      <c r="H48" s="1" t="n">
        <f aca="false">I48+K48</f>
        <v>0</v>
      </c>
      <c r="I48" s="1" t="n">
        <f aca="false">Q48*1995.8</f>
        <v>0</v>
      </c>
      <c r="K48" s="1" t="n">
        <f aca="false">Q48*212745.2</f>
        <v>0</v>
      </c>
      <c r="M48" s="1" t="n">
        <f aca="false">R48*5143.7</f>
        <v>35.7173639927607</v>
      </c>
      <c r="N48" s="1" t="n">
        <f aca="false">M48+O48</f>
        <v>938.517363992761</v>
      </c>
      <c r="O48" s="1" t="n">
        <v>902.8</v>
      </c>
      <c r="P48" s="1" t="n">
        <f aca="false">G48/179586</f>
        <v>0</v>
      </c>
      <c r="Q48" s="1" t="n">
        <f aca="false">J48/212745.2</f>
        <v>0</v>
      </c>
      <c r="R48" s="1" t="n">
        <f aca="false">O48/130013.3</f>
        <v>0.00694390496972233</v>
      </c>
      <c r="T48" s="1" t="n">
        <f aca="false">D48+L48+N48</f>
        <v>938.517363992761</v>
      </c>
      <c r="U48" s="2" t="n">
        <f aca="false">E48/181309.1</f>
        <v>0</v>
      </c>
      <c r="V48" s="2" t="n">
        <f aca="false">H48/214741</f>
        <v>0</v>
      </c>
      <c r="W48" s="2" t="n">
        <v>0</v>
      </c>
      <c r="X48" s="2" t="n">
        <f aca="false">N48/135157</f>
        <v>0.00694390496972233</v>
      </c>
      <c r="Y48" s="1" t="n">
        <f aca="false">Z48+AA48</f>
        <v>0</v>
      </c>
      <c r="Z48" s="1" t="n">
        <f aca="false">U48*49860</f>
        <v>0</v>
      </c>
      <c r="AA48" s="1" t="n">
        <f aca="false">V48*0</f>
        <v>0</v>
      </c>
      <c r="AB48" s="1" t="n">
        <f aca="false">W48*0</f>
        <v>0</v>
      </c>
      <c r="AC48" s="1" t="n">
        <f aca="false">X48*40794.3</f>
        <v>283.271742506344</v>
      </c>
      <c r="AD48" s="1" t="n">
        <f aca="false">Y48+AC48</f>
        <v>283.271742506344</v>
      </c>
      <c r="AE48" s="1" t="n">
        <f aca="false">AF48+AG48</f>
        <v>0</v>
      </c>
      <c r="AF48" s="1" t="n">
        <f aca="false">U48*16317.8</f>
        <v>0</v>
      </c>
      <c r="AG48" s="1" t="n">
        <f aca="false">V48*59053.8</f>
        <v>0</v>
      </c>
      <c r="AH48" s="1" t="n">
        <f aca="false">W48*1883.7</f>
        <v>0</v>
      </c>
      <c r="AI48" s="1" t="n">
        <f aca="false">X48*11467.2</f>
        <v>79.6271470687999</v>
      </c>
      <c r="AJ48" s="1" t="n">
        <f aca="false">AE48+AH48+AI48</f>
        <v>79.6271470687999</v>
      </c>
      <c r="AK48" s="1" t="n">
        <f aca="false">AL48+AM48</f>
        <v>0</v>
      </c>
      <c r="AL48" s="1" t="n">
        <f aca="false">U48*18130.9</f>
        <v>0</v>
      </c>
      <c r="AM48" s="1" t="n">
        <f aca="false">V48*19326.7</f>
        <v>0</v>
      </c>
      <c r="AN48" s="1" t="n">
        <f aca="false">W48*1883.7</f>
        <v>0</v>
      </c>
      <c r="AO48" s="1" t="n">
        <f aca="false">X48*12950.6</f>
        <v>89.927735700886</v>
      </c>
      <c r="AP48" s="1" t="n">
        <f aca="false">AK48+AN48+AO48</f>
        <v>89.927735700886</v>
      </c>
      <c r="AQ48" s="1" t="n">
        <f aca="false">AR48+AS48</f>
        <v>0</v>
      </c>
      <c r="AR48" s="1" t="n">
        <f aca="false">U48*18130.9</f>
        <v>0</v>
      </c>
      <c r="AS48" s="1" t="n">
        <f aca="false">V48*21474.1</f>
        <v>0</v>
      </c>
      <c r="AT48" s="1" t="n">
        <f aca="false">W48*1883.7</f>
        <v>0</v>
      </c>
      <c r="AU48" s="1" t="n">
        <f aca="false">X48*12950.6</f>
        <v>89.927735700886</v>
      </c>
      <c r="AV48" s="1" t="n">
        <f aca="false">AQ48+AT48+AU48</f>
        <v>89.927735700886</v>
      </c>
      <c r="AW48" s="1" t="n">
        <f aca="false">AX48+AY48</f>
        <v>0</v>
      </c>
      <c r="AX48" s="1" t="n">
        <f aca="false">U48*15411.3</f>
        <v>0</v>
      </c>
      <c r="AY48" s="1" t="n">
        <f aca="false">V48*21474.1</f>
        <v>0</v>
      </c>
      <c r="AZ48" s="1" t="n">
        <f aca="false">W48*1883.7</f>
        <v>0</v>
      </c>
      <c r="BA48" s="1" t="n">
        <f aca="false">X48*10725.4</f>
        <v>74.4761583622599</v>
      </c>
      <c r="BB48" s="1" t="n">
        <f aca="false">AW48+AZ48+BA48</f>
        <v>74.4761583622599</v>
      </c>
      <c r="BC48" s="1" t="n">
        <f aca="false">BD48+BE48</f>
        <v>0</v>
      </c>
      <c r="BD48" s="1" t="n">
        <f aca="false">U48*14504.6</f>
        <v>0</v>
      </c>
      <c r="BE48" s="1" t="n">
        <f aca="false">V48*18253</f>
        <v>0</v>
      </c>
      <c r="BF48" s="1" t="n">
        <f aca="false">W48*1883.8</f>
        <v>0</v>
      </c>
      <c r="BG48" s="1" t="n">
        <f aca="false">X48*9983.8</f>
        <v>69.3265584367138</v>
      </c>
      <c r="BH48" s="1" t="n">
        <f aca="false">BC48+BF48+BG48</f>
        <v>69.3265584367138</v>
      </c>
      <c r="BI48" s="1" t="n">
        <f aca="false">BJ48+BK48</f>
        <v>0</v>
      </c>
      <c r="BJ48" s="1" t="n">
        <f aca="false">U48*15411.3</f>
        <v>0</v>
      </c>
      <c r="BK48" s="1" t="n">
        <f aca="false">V48*17179.3</f>
        <v>0</v>
      </c>
      <c r="BL48" s="1" t="n">
        <f aca="false">W48*1883.7</f>
        <v>0</v>
      </c>
      <c r="BM48" s="1" t="n">
        <f aca="false">X48*10725.4</f>
        <v>74.4761583622599</v>
      </c>
      <c r="BN48" s="1" t="n">
        <f aca="false">BI48+BL48+BM48</f>
        <v>74.4761583622599</v>
      </c>
      <c r="BO48" s="1" t="n">
        <f aca="false">BP48+BQ48</f>
        <v>0</v>
      </c>
      <c r="BP48" s="1" t="n">
        <f aca="false">U48*15411.3</f>
        <v>0</v>
      </c>
      <c r="BQ48" s="1" t="n">
        <f aca="false">V48*18253</f>
        <v>0</v>
      </c>
      <c r="BR48" s="1" t="n">
        <f aca="false">W48*1883.7</f>
        <v>0</v>
      </c>
      <c r="BS48" s="1" t="n">
        <f aca="false">X48*10725.4</f>
        <v>74.4761583622599</v>
      </c>
      <c r="BT48" s="1" t="n">
        <f aca="false">BO48+BR48+BS48</f>
        <v>74.4761583622599</v>
      </c>
      <c r="BU48" s="1" t="n">
        <f aca="false">BV48+BW48</f>
        <v>0</v>
      </c>
      <c r="BV48" s="1" t="n">
        <f aca="false">U48*18131</f>
        <v>0</v>
      </c>
      <c r="BW48" s="1" t="n">
        <f aca="false">V48*39727</f>
        <v>0</v>
      </c>
      <c r="BX48" s="1" t="n">
        <f aca="false">W48*0</f>
        <v>0</v>
      </c>
      <c r="BY48" s="1" t="n">
        <f aca="false">X48*14834.3</f>
        <v>103.007969492352</v>
      </c>
      <c r="BZ48" s="1" t="n">
        <f aca="false">BU48+BX48+BY48</f>
        <v>103.007969492352</v>
      </c>
    </row>
    <row r="49" customFormat="false" ht="15" hidden="false" customHeight="false" outlineLevel="0" collapsed="false">
      <c r="A49" s="10" t="s">
        <v>66</v>
      </c>
      <c r="B49" s="10"/>
      <c r="C49" s="10"/>
      <c r="D49" s="1" t="n">
        <f aca="false">E49+H49</f>
        <v>1180.47677568464</v>
      </c>
      <c r="E49" s="1" t="n">
        <f aca="false">F49+G49</f>
        <v>502.879192754446</v>
      </c>
      <c r="F49" s="1" t="n">
        <f aca="false">P49*1723.1</f>
        <v>4.77919275444634</v>
      </c>
      <c r="G49" s="1" t="n">
        <v>498.1</v>
      </c>
      <c r="H49" s="1" t="n">
        <f aca="false">I49+K49</f>
        <v>677.597582930191</v>
      </c>
      <c r="I49" s="1" t="n">
        <f aca="false">Q49*1995.8</f>
        <v>6.29758293019067</v>
      </c>
      <c r="J49" s="1" t="n">
        <v>671.3</v>
      </c>
      <c r="K49" s="1" t="n">
        <f aca="false">Q49*212745.2</f>
        <v>671.3</v>
      </c>
      <c r="M49" s="1" t="n">
        <f aca="false">R49*5143.7</f>
        <v>48.606948827543</v>
      </c>
      <c r="N49" s="1" t="n">
        <f aca="false">M49+O49</f>
        <v>1277.20694882754</v>
      </c>
      <c r="O49" s="1" t="n">
        <v>1228.6</v>
      </c>
      <c r="P49" s="1" t="n">
        <f aca="false">G49/179586</f>
        <v>0.0027736015056853</v>
      </c>
      <c r="Q49" s="1" t="n">
        <f aca="false">J49/212745.2</f>
        <v>0.00315541784256472</v>
      </c>
      <c r="R49" s="1" t="n">
        <f aca="false">O49/130013.3</f>
        <v>0.00944980244328849</v>
      </c>
      <c r="T49" s="1" t="n">
        <f aca="false">D49+L49+N49</f>
        <v>2457.68372451218</v>
      </c>
      <c r="U49" s="2" t="n">
        <f aca="false">E49/181309.1</f>
        <v>0.0027736015056853</v>
      </c>
      <c r="V49" s="2" t="n">
        <f aca="false">H49/214741</f>
        <v>0.00315541784256472</v>
      </c>
      <c r="W49" s="2" t="n">
        <v>0</v>
      </c>
      <c r="X49" s="2" t="n">
        <f aca="false">N49/135157</f>
        <v>0.00944980244328849</v>
      </c>
      <c r="Y49" s="1" t="n">
        <f aca="false">Z49+AA49</f>
        <v>138.291771073469</v>
      </c>
      <c r="Z49" s="1" t="n">
        <f aca="false">U49*49860</f>
        <v>138.291771073469</v>
      </c>
      <c r="AA49" s="1" t="n">
        <f aca="false">V49*0</f>
        <v>0</v>
      </c>
      <c r="AB49" s="1" t="n">
        <f aca="false">W49*0</f>
        <v>0</v>
      </c>
      <c r="AC49" s="1" t="n">
        <f aca="false">X49*40794.3</f>
        <v>385.498075812244</v>
      </c>
      <c r="AD49" s="1" t="n">
        <f aca="false">Y49+AC49</f>
        <v>523.789846885713</v>
      </c>
      <c r="AE49" s="1" t="n">
        <f aca="false">AF49+AG49</f>
        <v>231.59848884072</v>
      </c>
      <c r="AF49" s="1" t="n">
        <f aca="false">U49*16317.8</f>
        <v>45.2590746494716</v>
      </c>
      <c r="AG49" s="1" t="n">
        <f aca="false">V49*59053.8</f>
        <v>186.339414191248</v>
      </c>
      <c r="AH49" s="1" t="n">
        <f aca="false">W49*1883.7</f>
        <v>0</v>
      </c>
      <c r="AI49" s="1" t="n">
        <f aca="false">X49*11467.2</f>
        <v>108.362774577678</v>
      </c>
      <c r="AJ49" s="1" t="n">
        <f aca="false">AE49+AH49+AI49</f>
        <v>339.961263418398</v>
      </c>
      <c r="AK49" s="1" t="n">
        <f aca="false">AL49+AM49</f>
        <v>111.271705557325</v>
      </c>
      <c r="AL49" s="1" t="n">
        <f aca="false">U49*18130.9</f>
        <v>50.2878915394296</v>
      </c>
      <c r="AM49" s="1" t="n">
        <f aca="false">V49*19326.7</f>
        <v>60.9838140178956</v>
      </c>
      <c r="AN49" s="1" t="n">
        <f aca="false">W49*1883.7</f>
        <v>0</v>
      </c>
      <c r="AO49" s="1" t="n">
        <f aca="false">X49*12950.6</f>
        <v>122.380611522052</v>
      </c>
      <c r="AP49" s="1" t="n">
        <f aca="false">AK49+AN49+AO49</f>
        <v>233.652317079377</v>
      </c>
      <c r="AQ49" s="1" t="n">
        <f aca="false">AR49+AS49</f>
        <v>118.047649832449</v>
      </c>
      <c r="AR49" s="1" t="n">
        <f aca="false">U49*18130.9</f>
        <v>50.2878915394296</v>
      </c>
      <c r="AS49" s="1" t="n">
        <f aca="false">V49*21474.1</f>
        <v>67.7597582930191</v>
      </c>
      <c r="AT49" s="1" t="n">
        <f aca="false">W49*1883.7</f>
        <v>0</v>
      </c>
      <c r="AU49" s="1" t="n">
        <f aca="false">X49*12950.6</f>
        <v>122.380611522052</v>
      </c>
      <c r="AV49" s="1" t="n">
        <f aca="false">AQ49+AT49+AU49</f>
        <v>240.428261354501</v>
      </c>
      <c r="AW49" s="1" t="n">
        <f aca="false">AX49+AY49</f>
        <v>110.504563177587</v>
      </c>
      <c r="AX49" s="1" t="n">
        <f aca="false">U49*15411.3</f>
        <v>42.7448048845678</v>
      </c>
      <c r="AY49" s="1" t="n">
        <f aca="false">V49*21474.1</f>
        <v>67.7597582930191</v>
      </c>
      <c r="AZ49" s="1" t="n">
        <f aca="false">W49*1883.7</f>
        <v>0</v>
      </c>
      <c r="BA49" s="1" t="n">
        <f aca="false">X49*10725.4</f>
        <v>101.352911125246</v>
      </c>
      <c r="BB49" s="1" t="n">
        <f aca="false">AW49+AZ49+BA49</f>
        <v>211.857474302833</v>
      </c>
      <c r="BC49" s="1" t="n">
        <f aca="false">BD49+BE49</f>
        <v>97.8258222796968</v>
      </c>
      <c r="BD49" s="1" t="n">
        <f aca="false">U49*14504.6</f>
        <v>40.229980399363</v>
      </c>
      <c r="BE49" s="1" t="n">
        <f aca="false">V49*18253</f>
        <v>57.5958418803338</v>
      </c>
      <c r="BF49" s="1" t="n">
        <f aca="false">W49*1883.8</f>
        <v>0</v>
      </c>
      <c r="BG49" s="1" t="n">
        <f aca="false">X49*9983.8</f>
        <v>94.3449376333036</v>
      </c>
      <c r="BH49" s="1" t="n">
        <f aca="false">BC49+BF49+BG49</f>
        <v>192.170759913</v>
      </c>
      <c r="BI49" s="1" t="n">
        <f aca="false">BJ49+BK49</f>
        <v>96.9526746273399</v>
      </c>
      <c r="BJ49" s="1" t="n">
        <f aca="false">U49*15411.3</f>
        <v>42.7448048845678</v>
      </c>
      <c r="BK49" s="1" t="n">
        <f aca="false">V49*17179.3</f>
        <v>54.2078697427721</v>
      </c>
      <c r="BL49" s="1" t="n">
        <f aca="false">W49*1883.7</f>
        <v>0</v>
      </c>
      <c r="BM49" s="1" t="n">
        <f aca="false">X49*10725.4</f>
        <v>101.352911125246</v>
      </c>
      <c r="BN49" s="1" t="n">
        <f aca="false">BI49+BL49+BM49</f>
        <v>198.305585752586</v>
      </c>
      <c r="BO49" s="1" t="n">
        <f aca="false">BP49+BQ49</f>
        <v>100.340646764902</v>
      </c>
      <c r="BP49" s="1" t="n">
        <f aca="false">U49*15411.3</f>
        <v>42.7448048845678</v>
      </c>
      <c r="BQ49" s="1" t="n">
        <f aca="false">V49*18253</f>
        <v>57.5958418803338</v>
      </c>
      <c r="BR49" s="1" t="n">
        <f aca="false">W49*1883.7</f>
        <v>0</v>
      </c>
      <c r="BS49" s="1" t="n">
        <f aca="false">X49*10725.4</f>
        <v>101.352911125246</v>
      </c>
      <c r="BT49" s="1" t="n">
        <f aca="false">BO49+BR49+BS49</f>
        <v>201.693557890148</v>
      </c>
      <c r="BU49" s="1" t="n">
        <f aca="false">BV49+BW49</f>
        <v>175.643453531149</v>
      </c>
      <c r="BV49" s="1" t="n">
        <f aca="false">U49*18131</f>
        <v>50.2881688995801</v>
      </c>
      <c r="BW49" s="1" t="n">
        <f aca="false">V49*39727</f>
        <v>125.355284631569</v>
      </c>
      <c r="BX49" s="1" t="n">
        <f aca="false">W49*0</f>
        <v>0</v>
      </c>
      <c r="BY49" s="1" t="n">
        <f aca="false">X49*14834.3</f>
        <v>140.181204384474</v>
      </c>
      <c r="BZ49" s="1" t="n">
        <f aca="false">BU49+BX49+BY49</f>
        <v>315.824657915623</v>
      </c>
    </row>
    <row r="50" customFormat="false" ht="15" hidden="false" customHeight="false" outlineLevel="0" collapsed="false">
      <c r="A50" s="10" t="s">
        <v>67</v>
      </c>
      <c r="B50" s="10"/>
      <c r="C50" s="10"/>
      <c r="D50" s="1" t="n">
        <f aca="false">E50+H50</f>
        <v>548.030560605194</v>
      </c>
      <c r="E50" s="1" t="n">
        <f aca="false">F50+G50</f>
        <v>177.284854944149</v>
      </c>
      <c r="F50" s="1" t="n">
        <f aca="false">P50*1723.1</f>
        <v>1.68485494414932</v>
      </c>
      <c r="G50" s="1" t="n">
        <v>175.6</v>
      </c>
      <c r="H50" s="1" t="n">
        <f aca="false">I50+K50</f>
        <v>370.745705661044</v>
      </c>
      <c r="I50" s="1" t="n">
        <f aca="false">Q50*1995.8</f>
        <v>3.44570566104429</v>
      </c>
      <c r="J50" s="1" t="n">
        <v>367.3</v>
      </c>
      <c r="K50" s="1" t="n">
        <f aca="false">Q50*212745.2</f>
        <v>367.3</v>
      </c>
      <c r="M50" s="1" t="n">
        <f aca="false">R50*5143.7</f>
        <v>8.22116552691148</v>
      </c>
      <c r="N50" s="1" t="n">
        <f aca="false">M50+O50</f>
        <v>216.021165526912</v>
      </c>
      <c r="O50" s="1" t="n">
        <v>207.8</v>
      </c>
      <c r="P50" s="1" t="n">
        <f aca="false">G50/179586</f>
        <v>0.00097780450591917</v>
      </c>
      <c r="Q50" s="1" t="n">
        <f aca="false">J50/212745.2</f>
        <v>0.00172647843523614</v>
      </c>
      <c r="R50" s="1" t="n">
        <f aca="false">O50/130013.3</f>
        <v>0.00159829802027946</v>
      </c>
      <c r="T50" s="1" t="n">
        <f aca="false">D50+L50+N50</f>
        <v>764.051726132105</v>
      </c>
      <c r="U50" s="2" t="n">
        <f aca="false">E50/181309.1</f>
        <v>0.00097780450591917</v>
      </c>
      <c r="V50" s="2" t="n">
        <f aca="false">H50/214741</f>
        <v>0.00172647843523614</v>
      </c>
      <c r="W50" s="2" t="n">
        <v>0</v>
      </c>
      <c r="X50" s="2" t="n">
        <f aca="false">N50/135157</f>
        <v>0.00159829802027946</v>
      </c>
      <c r="Y50" s="1" t="n">
        <f aca="false">Z50+AA50</f>
        <v>48.7533326651298</v>
      </c>
      <c r="Z50" s="1" t="n">
        <f aca="false">U50*49860</f>
        <v>48.7533326651298</v>
      </c>
      <c r="AA50" s="1" t="n">
        <f aca="false">V50*0</f>
        <v>0</v>
      </c>
      <c r="AB50" s="1" t="n">
        <f aca="false">W50*0</f>
        <v>0</v>
      </c>
      <c r="AC50" s="1" t="n">
        <f aca="false">X50*40794.3</f>
        <v>65.2014489286865</v>
      </c>
      <c r="AD50" s="1" t="n">
        <f aca="false">Y50+AC50</f>
        <v>113.954781593816</v>
      </c>
      <c r="AE50" s="1" t="n">
        <f aca="false">AF50+AG50</f>
        <v>117.910730585436</v>
      </c>
      <c r="AF50" s="1" t="n">
        <f aca="false">U50*16317.8</f>
        <v>15.9556183666878</v>
      </c>
      <c r="AG50" s="1" t="n">
        <f aca="false">V50*59053.8</f>
        <v>101.955112218748</v>
      </c>
      <c r="AH50" s="1" t="n">
        <f aca="false">W50*1883.7</f>
        <v>0</v>
      </c>
      <c r="AI50" s="1" t="n">
        <f aca="false">X50*11467.2</f>
        <v>18.3280030581487</v>
      </c>
      <c r="AJ50" s="1" t="n">
        <f aca="false">AE50+AH50+AI50</f>
        <v>136.238733643585</v>
      </c>
      <c r="AK50" s="1" t="n">
        <f aca="false">AL50+AM50</f>
        <v>51.0956064906482</v>
      </c>
      <c r="AL50" s="1" t="n">
        <f aca="false">U50*18130.9</f>
        <v>17.7284757163699</v>
      </c>
      <c r="AM50" s="1" t="n">
        <f aca="false">V50*19326.7</f>
        <v>33.3671307742783</v>
      </c>
      <c r="AN50" s="1" t="n">
        <f aca="false">W50*1883.7</f>
        <v>0</v>
      </c>
      <c r="AO50" s="1" t="n">
        <f aca="false">X50*12950.6</f>
        <v>20.6989183414312</v>
      </c>
      <c r="AP50" s="1" t="n">
        <f aca="false">AK50+AN50+AO50</f>
        <v>71.7945248320795</v>
      </c>
      <c r="AQ50" s="1" t="n">
        <f aca="false">AR50+AS50</f>
        <v>54.8030462824743</v>
      </c>
      <c r="AR50" s="1" t="n">
        <f aca="false">U50*18130.9</f>
        <v>17.7284757163699</v>
      </c>
      <c r="AS50" s="1" t="n">
        <f aca="false">V50*21474.1</f>
        <v>37.0745705661044</v>
      </c>
      <c r="AT50" s="1" t="n">
        <f aca="false">W50*1883.7</f>
        <v>0</v>
      </c>
      <c r="AU50" s="1" t="n">
        <f aca="false">X50*12950.6</f>
        <v>20.6989183414312</v>
      </c>
      <c r="AV50" s="1" t="n">
        <f aca="false">AQ50+AT50+AU50</f>
        <v>75.5019646239055</v>
      </c>
      <c r="AW50" s="1" t="n">
        <f aca="false">AX50+AY50</f>
        <v>52.1438091481765</v>
      </c>
      <c r="AX50" s="1" t="n">
        <f aca="false">U50*15411.3</f>
        <v>15.0692385820721</v>
      </c>
      <c r="AY50" s="1" t="n">
        <f aca="false">V50*21474.1</f>
        <v>37.0745705661044</v>
      </c>
      <c r="AZ50" s="1" t="n">
        <f aca="false">W50*1883.7</f>
        <v>0</v>
      </c>
      <c r="BA50" s="1" t="n">
        <f aca="false">X50*10725.4</f>
        <v>17.1423855867054</v>
      </c>
      <c r="BB50" s="1" t="n">
        <f aca="false">AW50+AZ50+BA50</f>
        <v>69.2861947348819</v>
      </c>
      <c r="BC50" s="1" t="n">
        <f aca="false">BD50+BE50</f>
        <v>45.6960741149205</v>
      </c>
      <c r="BD50" s="1" t="n">
        <f aca="false">U50*14504.6</f>
        <v>14.1826632365552</v>
      </c>
      <c r="BE50" s="1" t="n">
        <f aca="false">V50*18253</f>
        <v>31.5134108783653</v>
      </c>
      <c r="BF50" s="1" t="n">
        <f aca="false">W50*1883.8</f>
        <v>0</v>
      </c>
      <c r="BG50" s="1" t="n">
        <f aca="false">X50*9983.8</f>
        <v>15.9570877748661</v>
      </c>
      <c r="BH50" s="1" t="n">
        <f aca="false">BC50+BF50+BG50</f>
        <v>61.6531618897866</v>
      </c>
      <c r="BI50" s="1" t="n">
        <f aca="false">BJ50+BK50</f>
        <v>44.7289295645244</v>
      </c>
      <c r="BJ50" s="1" t="n">
        <f aca="false">U50*15411.3</f>
        <v>15.0692385820721</v>
      </c>
      <c r="BK50" s="1" t="n">
        <f aca="false">V50*17179.3</f>
        <v>29.6596909824523</v>
      </c>
      <c r="BL50" s="1" t="n">
        <f aca="false">W50*1883.7</f>
        <v>0</v>
      </c>
      <c r="BM50" s="1" t="n">
        <f aca="false">X50*10725.4</f>
        <v>17.1423855867054</v>
      </c>
      <c r="BN50" s="1" t="n">
        <f aca="false">BI50+BL50+BM50</f>
        <v>61.8713151512297</v>
      </c>
      <c r="BO50" s="1" t="n">
        <f aca="false">BP50+BQ50</f>
        <v>46.5826494604374</v>
      </c>
      <c r="BP50" s="1" t="n">
        <f aca="false">U50*15411.3</f>
        <v>15.0692385820721</v>
      </c>
      <c r="BQ50" s="1" t="n">
        <f aca="false">V50*18253</f>
        <v>31.5134108783653</v>
      </c>
      <c r="BR50" s="1" t="n">
        <f aca="false">W50*1883.7</f>
        <v>0</v>
      </c>
      <c r="BS50" s="1" t="n">
        <f aca="false">X50*10725.4</f>
        <v>17.1423855867054</v>
      </c>
      <c r="BT50" s="1" t="n">
        <f aca="false">BO50+BR50+BS50</f>
        <v>63.7250350471428</v>
      </c>
      <c r="BU50" s="1" t="n">
        <f aca="false">BV50+BW50</f>
        <v>86.3163822934467</v>
      </c>
      <c r="BV50" s="1" t="n">
        <f aca="false">U50*18131</f>
        <v>17.7285734968205</v>
      </c>
      <c r="BW50" s="1" t="n">
        <f aca="false">V50*39727</f>
        <v>68.5878087966262</v>
      </c>
      <c r="BX50" s="1" t="n">
        <f aca="false">W50*0</f>
        <v>0</v>
      </c>
      <c r="BY50" s="1" t="n">
        <f aca="false">X50*14834.3</f>
        <v>23.7096323222317</v>
      </c>
      <c r="BZ50" s="1" t="n">
        <f aca="false">BU50+BX50+BY50</f>
        <v>110.026014615678</v>
      </c>
    </row>
    <row r="51" customFormat="false" ht="15" hidden="false" customHeight="false" outlineLevel="0" collapsed="false">
      <c r="A51" s="10" t="s">
        <v>68</v>
      </c>
      <c r="B51" s="10"/>
      <c r="C51" s="10"/>
      <c r="D51" s="1" t="n">
        <f aca="false">E51+H51</f>
        <v>3166.42415252629</v>
      </c>
      <c r="E51" s="1" t="n">
        <f aca="false">F51+G51</f>
        <v>1409.09152645529</v>
      </c>
      <c r="F51" s="1" t="n">
        <f aca="false">P51*1723.1</f>
        <v>13.3915264552916</v>
      </c>
      <c r="G51" s="1" t="n">
        <v>1395.7</v>
      </c>
      <c r="H51" s="1" t="n">
        <f aca="false">I51+K51</f>
        <v>1757.332626071</v>
      </c>
      <c r="I51" s="1" t="n">
        <f aca="false">Q51*1995.8</f>
        <v>16.3326260709995</v>
      </c>
      <c r="J51" s="1" t="n">
        <v>1741</v>
      </c>
      <c r="K51" s="1" t="n">
        <f aca="false">Q51*212745.2</f>
        <v>1741</v>
      </c>
      <c r="M51" s="1" t="n">
        <f aca="false">R51*5143.7</f>
        <v>68.6495015509952</v>
      </c>
      <c r="N51" s="1" t="n">
        <f aca="false">M51+O51</f>
        <v>1803.849501551</v>
      </c>
      <c r="O51" s="1" t="n">
        <v>1735.2</v>
      </c>
      <c r="P51" s="1" t="n">
        <f aca="false">G51/179586</f>
        <v>0.00777176394596461</v>
      </c>
      <c r="Q51" s="1" t="n">
        <f aca="false">J51/212745.2</f>
        <v>0.00818349838210216</v>
      </c>
      <c r="R51" s="1" t="n">
        <f aca="false">O51/130013.3</f>
        <v>0.0133463268757889</v>
      </c>
      <c r="T51" s="1" t="n">
        <f aca="false">D51+L51+N51</f>
        <v>4970.27365407729</v>
      </c>
      <c r="U51" s="2" t="n">
        <f aca="false">E51/181309.1</f>
        <v>0.00777176394596461</v>
      </c>
      <c r="V51" s="2" t="n">
        <f aca="false">H51/214741</f>
        <v>0.00818349838210216</v>
      </c>
      <c r="W51" s="2" t="n">
        <v>0</v>
      </c>
      <c r="X51" s="2" t="n">
        <f aca="false">N51/135157</f>
        <v>0.0133463268757889</v>
      </c>
      <c r="Y51" s="1" t="n">
        <f aca="false">Z51+AA51</f>
        <v>387.500150345795</v>
      </c>
      <c r="Z51" s="1" t="n">
        <f aca="false">U51*49860</f>
        <v>387.500150345795</v>
      </c>
      <c r="AA51" s="1" t="n">
        <f aca="false">V51*0</f>
        <v>0</v>
      </c>
      <c r="AB51" s="1" t="n">
        <f aca="false">W51*0</f>
        <v>0</v>
      </c>
      <c r="AC51" s="1" t="n">
        <f aca="false">X51*40794.3</f>
        <v>544.454062468994</v>
      </c>
      <c r="AD51" s="1" t="n">
        <f aca="false">Y51+AC51</f>
        <v>931.954212814789</v>
      </c>
      <c r="AE51" s="1" t="n">
        <f aca="false">AF51+AG51</f>
        <v>610.084766474446</v>
      </c>
      <c r="AF51" s="1" t="n">
        <f aca="false">U51*16317.8</f>
        <v>126.818089717461</v>
      </c>
      <c r="AG51" s="1" t="n">
        <f aca="false">V51*59053.8</f>
        <v>483.266676756985</v>
      </c>
      <c r="AH51" s="1" t="n">
        <f aca="false">W51*1883.7</f>
        <v>0</v>
      </c>
      <c r="AI51" s="1" t="n">
        <f aca="false">X51*11467.2</f>
        <v>153.044999550046</v>
      </c>
      <c r="AJ51" s="1" t="n">
        <f aca="false">AE51+AH51+AI51</f>
        <v>763.129766024492</v>
      </c>
      <c r="AK51" s="1" t="n">
        <f aca="false">AL51+AM51</f>
        <v>299.069093109264</v>
      </c>
      <c r="AL51" s="1" t="n">
        <f aca="false">U51*18130.9</f>
        <v>140.90907492789</v>
      </c>
      <c r="AM51" s="1" t="n">
        <f aca="false">V51*19326.7</f>
        <v>158.160018181374</v>
      </c>
      <c r="AN51" s="1" t="n">
        <f aca="false">W51*1883.7</f>
        <v>0</v>
      </c>
      <c r="AO51" s="1" t="n">
        <f aca="false">X51*12950.6</f>
        <v>172.842940837591</v>
      </c>
      <c r="AP51" s="1" t="n">
        <f aca="false">AK51+AN51+AO51</f>
        <v>471.912033946855</v>
      </c>
      <c r="AQ51" s="1" t="n">
        <f aca="false">AR51+AS51</f>
        <v>316.64233753499</v>
      </c>
      <c r="AR51" s="1" t="n">
        <f aca="false">U51*18130.9</f>
        <v>140.90907492789</v>
      </c>
      <c r="AS51" s="1" t="n">
        <f aca="false">V51*21474.1</f>
        <v>175.7332626071</v>
      </c>
      <c r="AT51" s="1" t="n">
        <f aca="false">W51*1883.7</f>
        <v>0</v>
      </c>
      <c r="AU51" s="1" t="n">
        <f aca="false">X51*12950.6</f>
        <v>172.842940837591</v>
      </c>
      <c r="AV51" s="1" t="n">
        <f aca="false">AQ51+AT51+AU51</f>
        <v>489.485278372581</v>
      </c>
      <c r="AW51" s="1" t="n">
        <f aca="false">AX51+AY51</f>
        <v>295.506248307544</v>
      </c>
      <c r="AX51" s="1" t="n">
        <f aca="false">U51*15411.3</f>
        <v>119.772985700444</v>
      </c>
      <c r="AY51" s="1" t="n">
        <f aca="false">V51*21474.1</f>
        <v>175.7332626071</v>
      </c>
      <c r="AZ51" s="1" t="n">
        <f aca="false">W51*1883.7</f>
        <v>0</v>
      </c>
      <c r="BA51" s="1" t="n">
        <f aca="false">X51*10725.4</f>
        <v>143.144694273586</v>
      </c>
      <c r="BB51" s="1" t="n">
        <f aca="false">AW51+AZ51+BA51</f>
        <v>438.65094258113</v>
      </c>
      <c r="BC51" s="1" t="n">
        <f aca="false">BD51+BE51</f>
        <v>262.099723299149</v>
      </c>
      <c r="BD51" s="1" t="n">
        <f aca="false">U51*14504.6</f>
        <v>112.726327330638</v>
      </c>
      <c r="BE51" s="1" t="n">
        <f aca="false">V51*18253</f>
        <v>149.373395968511</v>
      </c>
      <c r="BF51" s="1" t="n">
        <f aca="false">W51*1883.8</f>
        <v>0</v>
      </c>
      <c r="BG51" s="1" t="n">
        <f aca="false">X51*9983.8</f>
        <v>133.247058262501</v>
      </c>
      <c r="BH51" s="1" t="n">
        <f aca="false">BC51+BF51+BG51</f>
        <v>395.34678156165</v>
      </c>
      <c r="BI51" s="1" t="n">
        <f aca="false">BJ51+BK51</f>
        <v>260.359759456092</v>
      </c>
      <c r="BJ51" s="1" t="n">
        <f aca="false">U51*15411.3</f>
        <v>119.772985700444</v>
      </c>
      <c r="BK51" s="1" t="n">
        <f aca="false">V51*17179.3</f>
        <v>140.586773755648</v>
      </c>
      <c r="BL51" s="1" t="n">
        <f aca="false">W51*1883.7</f>
        <v>0</v>
      </c>
      <c r="BM51" s="1" t="n">
        <f aca="false">X51*10725.4</f>
        <v>143.144694273586</v>
      </c>
      <c r="BN51" s="1" t="n">
        <f aca="false">BI51+BL51+BM51</f>
        <v>403.504453729678</v>
      </c>
      <c r="BO51" s="1" t="n">
        <f aca="false">BP51+BQ51</f>
        <v>269.146381668955</v>
      </c>
      <c r="BP51" s="1" t="n">
        <f aca="false">U51*15411.3</f>
        <v>119.772985700444</v>
      </c>
      <c r="BQ51" s="1" t="n">
        <f aca="false">V51*18253</f>
        <v>149.373395968511</v>
      </c>
      <c r="BR51" s="1" t="n">
        <f aca="false">W51*1883.7</f>
        <v>0</v>
      </c>
      <c r="BS51" s="1" t="n">
        <f aca="false">X51*10725.4</f>
        <v>143.144694273586</v>
      </c>
      <c r="BT51" s="1" t="n">
        <f aca="false">BO51+BR51+BS51</f>
        <v>412.291075942541</v>
      </c>
      <c r="BU51" s="1" t="n">
        <f aca="false">BV51+BW51</f>
        <v>466.015692330057</v>
      </c>
      <c r="BV51" s="1" t="n">
        <f aca="false">U51*18131</f>
        <v>140.909852104284</v>
      </c>
      <c r="BW51" s="1" t="n">
        <f aca="false">V51*39727</f>
        <v>325.105840225773</v>
      </c>
      <c r="BX51" s="1" t="n">
        <f aca="false">W51*0</f>
        <v>0</v>
      </c>
      <c r="BY51" s="1" t="n">
        <f aca="false">X51*14834.3</f>
        <v>197.983416773515</v>
      </c>
      <c r="BZ51" s="1" t="n">
        <f aca="false">BU51+BX51+BY51</f>
        <v>663.999109103572</v>
      </c>
    </row>
    <row r="52" customFormat="false" ht="15" hidden="false" customHeight="false" outlineLevel="0" collapsed="false">
      <c r="A52" s="10" t="s">
        <v>69</v>
      </c>
      <c r="B52" s="10"/>
      <c r="C52" s="10"/>
      <c r="D52" s="1" t="n">
        <f aca="false">E52+H52</f>
        <v>8507.17902901058</v>
      </c>
      <c r="E52" s="1" t="n">
        <f aca="false">F52+G52</f>
        <v>3879.46915494526</v>
      </c>
      <c r="F52" s="1" t="n">
        <f aca="false">P52*1723.1</f>
        <v>36.869154945263</v>
      </c>
      <c r="G52" s="1" t="n">
        <v>3842.6</v>
      </c>
      <c r="H52" s="1" t="n">
        <f aca="false">I52+K52</f>
        <v>4627.70987406531</v>
      </c>
      <c r="I52" s="1" t="n">
        <f aca="false">Q52*1995.8</f>
        <v>43.0098740653138</v>
      </c>
      <c r="J52" s="1" t="n">
        <v>4584.7</v>
      </c>
      <c r="K52" s="1" t="n">
        <f aca="false">Q52*212745.2</f>
        <v>4584.7</v>
      </c>
      <c r="M52" s="1" t="n">
        <f aca="false">R52*5143.7</f>
        <v>100.996108551971</v>
      </c>
      <c r="N52" s="1" t="n">
        <f aca="false">M52+O52</f>
        <v>2653.79610855197</v>
      </c>
      <c r="O52" s="1" t="n">
        <v>2552.8</v>
      </c>
      <c r="P52" s="1" t="n">
        <f aca="false">G52/179586</f>
        <v>0.0213969908567483</v>
      </c>
      <c r="Q52" s="1" t="n">
        <f aca="false">J52/212745.2</f>
        <v>0.0215501924367741</v>
      </c>
      <c r="R52" s="1" t="n">
        <f aca="false">O52/130013.3</f>
        <v>0.019634914274155</v>
      </c>
      <c r="T52" s="1" t="n">
        <f aca="false">D52+L52+N52</f>
        <v>11160.9751375625</v>
      </c>
      <c r="U52" s="2" t="n">
        <f aca="false">E52/181309.1</f>
        <v>0.0213969908567483</v>
      </c>
      <c r="V52" s="2" t="n">
        <f aca="false">H52/214741</f>
        <v>0.0215501924367741</v>
      </c>
      <c r="W52" s="2" t="n">
        <v>0</v>
      </c>
      <c r="X52" s="2" t="n">
        <f aca="false">N52/135157</f>
        <v>0.019634914274155</v>
      </c>
      <c r="Y52" s="1" t="n">
        <f aca="false">Z52+AA52</f>
        <v>1066.85396411747</v>
      </c>
      <c r="Z52" s="1" t="n">
        <f aca="false">U52*49860</f>
        <v>1066.85396411747</v>
      </c>
      <c r="AA52" s="1" t="n">
        <f aca="false">V52*0</f>
        <v>0</v>
      </c>
      <c r="AB52" s="1" t="n">
        <f aca="false">W52*0</f>
        <v>0</v>
      </c>
      <c r="AC52" s="1" t="n">
        <f aca="false">X52*40794.3</f>
        <v>800.992583374163</v>
      </c>
      <c r="AD52" s="1" t="n">
        <f aca="false">Y52+AC52</f>
        <v>1867.84654749163</v>
      </c>
      <c r="AE52" s="1" t="n">
        <f aca="false">AF52+AG52</f>
        <v>1621.77257152502</v>
      </c>
      <c r="AF52" s="1" t="n">
        <f aca="false">U52*16317.8</f>
        <v>349.151817402247</v>
      </c>
      <c r="AG52" s="1" t="n">
        <f aca="false">V52*59053.8</f>
        <v>1272.62075412277</v>
      </c>
      <c r="AH52" s="1" t="n">
        <f aca="false">W52*1883.7</f>
        <v>0</v>
      </c>
      <c r="AI52" s="1" t="n">
        <f aca="false">X52*11467.2</f>
        <v>225.157488964591</v>
      </c>
      <c r="AJ52" s="1" t="n">
        <f aca="false">AE52+AH52+AI52</f>
        <v>1846.93006048961</v>
      </c>
      <c r="AK52" s="1" t="n">
        <f aca="false">AL52+AM52</f>
        <v>804.44080569242</v>
      </c>
      <c r="AL52" s="1" t="n">
        <f aca="false">U52*18130.9</f>
        <v>387.946701524618</v>
      </c>
      <c r="AM52" s="1" t="n">
        <f aca="false">V52*19326.7</f>
        <v>416.494104167803</v>
      </c>
      <c r="AN52" s="1" t="n">
        <f aca="false">W52*1883.7</f>
        <v>0</v>
      </c>
      <c r="AO52" s="1" t="n">
        <f aca="false">X52*12950.6</f>
        <v>254.283920798872</v>
      </c>
      <c r="AP52" s="1" t="n">
        <f aca="false">AK52+AN52+AO52</f>
        <v>1058.72472649129</v>
      </c>
      <c r="AQ52" s="1" t="n">
        <f aca="false">AR52+AS52</f>
        <v>850.717688931149</v>
      </c>
      <c r="AR52" s="1" t="n">
        <f aca="false">U52*18130.9</f>
        <v>387.946701524618</v>
      </c>
      <c r="AS52" s="1" t="n">
        <f aca="false">V52*21474.1</f>
        <v>462.770987406531</v>
      </c>
      <c r="AT52" s="1" t="n">
        <f aca="false">W52*1883.7</f>
        <v>0</v>
      </c>
      <c r="AU52" s="1" t="n">
        <f aca="false">X52*12950.6</f>
        <v>254.283920798872</v>
      </c>
      <c r="AV52" s="1" t="n">
        <f aca="false">AQ52+AT52+AU52</f>
        <v>1105.00160973002</v>
      </c>
      <c r="AW52" s="1" t="n">
        <f aca="false">AX52+AY52</f>
        <v>792.526432597136</v>
      </c>
      <c r="AX52" s="1" t="n">
        <f aca="false">U52*15411.3</f>
        <v>329.755445190605</v>
      </c>
      <c r="AY52" s="1" t="n">
        <f aca="false">V52*21474.1</f>
        <v>462.770987406531</v>
      </c>
      <c r="AZ52" s="1" t="n">
        <f aca="false">W52*1883.7</f>
        <v>0</v>
      </c>
      <c r="BA52" s="1" t="n">
        <f aca="false">X52*10725.4</f>
        <v>210.592309556022</v>
      </c>
      <c r="BB52" s="1" t="n">
        <f aca="false">AW52+AZ52+BA52</f>
        <v>1003.11874215316</v>
      </c>
      <c r="BC52" s="1" t="n">
        <f aca="false">BD52+BE52</f>
        <v>703.71045612923</v>
      </c>
      <c r="BD52" s="1" t="n">
        <f aca="false">U52*14504.6</f>
        <v>310.354793580791</v>
      </c>
      <c r="BE52" s="1" t="n">
        <f aca="false">V52*18253</f>
        <v>393.355662548438</v>
      </c>
      <c r="BF52" s="1" t="n">
        <f aca="false">W52*1883.8</f>
        <v>0</v>
      </c>
      <c r="BG52" s="1" t="n">
        <f aca="false">X52*9983.8</f>
        <v>196.031057130309</v>
      </c>
      <c r="BH52" s="1" t="n">
        <f aca="false">BC52+BF52+BG52</f>
        <v>899.741513259539</v>
      </c>
      <c r="BI52" s="1" t="n">
        <f aca="false">BJ52+BK52</f>
        <v>699.972666119679</v>
      </c>
      <c r="BJ52" s="1" t="n">
        <f aca="false">U52*15411.3</f>
        <v>329.755445190605</v>
      </c>
      <c r="BK52" s="1" t="n">
        <f aca="false">V52*17179.3</f>
        <v>370.217220929074</v>
      </c>
      <c r="BL52" s="1" t="n">
        <f aca="false">W52*1883.7</f>
        <v>0</v>
      </c>
      <c r="BM52" s="1" t="n">
        <f aca="false">X52*10725.4</f>
        <v>210.592309556022</v>
      </c>
      <c r="BN52" s="1" t="n">
        <f aca="false">BI52+BL52+BM52</f>
        <v>910.564975675701</v>
      </c>
      <c r="BO52" s="1" t="n">
        <f aca="false">BP52+BQ52</f>
        <v>723.111107739043</v>
      </c>
      <c r="BP52" s="1" t="n">
        <f aca="false">U52*15411.3</f>
        <v>329.755445190605</v>
      </c>
      <c r="BQ52" s="1" t="n">
        <f aca="false">V52*18253</f>
        <v>393.355662548438</v>
      </c>
      <c r="BR52" s="1" t="n">
        <f aca="false">W52*1883.7</f>
        <v>0</v>
      </c>
      <c r="BS52" s="1" t="n">
        <f aca="false">X52*10725.4</f>
        <v>210.592309556022</v>
      </c>
      <c r="BT52" s="1" t="n">
        <f aca="false">BO52+BR52+BS52</f>
        <v>933.703417295066</v>
      </c>
      <c r="BU52" s="1" t="n">
        <f aca="false">BV52+BW52</f>
        <v>1244.07333615943</v>
      </c>
      <c r="BV52" s="1" t="n">
        <f aca="false">U52*18131</f>
        <v>387.948841223703</v>
      </c>
      <c r="BW52" s="1" t="n">
        <f aca="false">V52*39727</f>
        <v>856.124494935726</v>
      </c>
      <c r="BX52" s="1" t="n">
        <f aca="false">W52*0</f>
        <v>0</v>
      </c>
      <c r="BY52" s="1" t="n">
        <f aca="false">X52*14834.3</f>
        <v>291.270208817098</v>
      </c>
      <c r="BZ52" s="1" t="n">
        <f aca="false">BU52+BX52+BY52</f>
        <v>1535.34354497653</v>
      </c>
    </row>
    <row r="53" customFormat="false" ht="15" hidden="false" customHeight="false" outlineLevel="0" collapsed="false">
      <c r="A53" s="10" t="s">
        <v>70</v>
      </c>
      <c r="B53" s="10"/>
      <c r="C53" s="10"/>
      <c r="D53" s="1" t="n">
        <f aca="false">E53+H53</f>
        <v>1199.97599437568</v>
      </c>
      <c r="E53" s="1" t="n">
        <f aca="false">F53+G53</f>
        <v>588.694754657936</v>
      </c>
      <c r="F53" s="1" t="n">
        <f aca="false">P53*1723.1</f>
        <v>5.59475465793547</v>
      </c>
      <c r="G53" s="1" t="n">
        <v>583.1</v>
      </c>
      <c r="H53" s="1" t="n">
        <f aca="false">I53+K53</f>
        <v>611.281239717747</v>
      </c>
      <c r="I53" s="1" t="n">
        <f aca="false">Q53*1995.8</f>
        <v>5.68123971774686</v>
      </c>
      <c r="J53" s="1" t="n">
        <v>605.6</v>
      </c>
      <c r="K53" s="1" t="n">
        <f aca="false">Q53*212745.2</f>
        <v>605.6</v>
      </c>
      <c r="M53" s="1" t="n">
        <f aca="false">R53*5143.7</f>
        <v>128.338011803408</v>
      </c>
      <c r="N53" s="1" t="n">
        <f aca="false">M53+O53</f>
        <v>3372.23801180341</v>
      </c>
      <c r="O53" s="1" t="n">
        <v>3243.9</v>
      </c>
      <c r="P53" s="1" t="n">
        <f aca="false">G53/179586</f>
        <v>0.00324691234283296</v>
      </c>
      <c r="Q53" s="1" t="n">
        <f aca="false">J53/212745.2</f>
        <v>0.00284659771407299</v>
      </c>
      <c r="R53" s="1" t="n">
        <f aca="false">O53/130013.3</f>
        <v>0.0249505242925147</v>
      </c>
      <c r="T53" s="1" t="n">
        <f aca="false">D53+L53+N53</f>
        <v>4572.21400617909</v>
      </c>
      <c r="U53" s="2" t="n">
        <f aca="false">E53/181309.1</f>
        <v>0.00324691234283296</v>
      </c>
      <c r="V53" s="2" t="n">
        <f aca="false">H53/214741</f>
        <v>0.00284659771407299</v>
      </c>
      <c r="W53" s="2" t="n">
        <v>0</v>
      </c>
      <c r="X53" s="2" t="n">
        <f aca="false">N53/135157</f>
        <v>0.0249505242925147</v>
      </c>
      <c r="Y53" s="1" t="n">
        <f aca="false">Z53+AA53</f>
        <v>161.891049413651</v>
      </c>
      <c r="Z53" s="1" t="n">
        <f aca="false">U53*49860</f>
        <v>161.891049413651</v>
      </c>
      <c r="AA53" s="1" t="n">
        <f aca="false">V53*0</f>
        <v>0</v>
      </c>
      <c r="AB53" s="1" t="n">
        <f aca="false">W53*0</f>
        <v>0</v>
      </c>
      <c r="AC53" s="1" t="n">
        <f aca="false">X53*40794.3</f>
        <v>1017.83917314613</v>
      </c>
      <c r="AD53" s="1" t="n">
        <f aca="false">Y53+AC53</f>
        <v>1179.73022255978</v>
      </c>
      <c r="AE53" s="1" t="n">
        <f aca="false">AF53+AG53</f>
        <v>221.084878315203</v>
      </c>
      <c r="AF53" s="1" t="n">
        <f aca="false">U53*16317.8</f>
        <v>52.9824662278797</v>
      </c>
      <c r="AG53" s="1" t="n">
        <f aca="false">V53*59053.8</f>
        <v>168.102412087323</v>
      </c>
      <c r="AH53" s="1" t="n">
        <f aca="false">W53*1883.7</f>
        <v>0</v>
      </c>
      <c r="AI53" s="1" t="n">
        <f aca="false">X53*11467.2</f>
        <v>286.112652167125</v>
      </c>
      <c r="AJ53" s="1" t="n">
        <f aca="false">AE53+AH53+AI53</f>
        <v>507.197530482327</v>
      </c>
      <c r="AK53" s="1" t="n">
        <f aca="false">AL53+AM53</f>
        <v>113.884783037244</v>
      </c>
      <c r="AL53" s="1" t="n">
        <f aca="false">U53*18130.9</f>
        <v>58.8694429966701</v>
      </c>
      <c r="AM53" s="1" t="n">
        <f aca="false">V53*19326.7</f>
        <v>55.0153400405744</v>
      </c>
      <c r="AN53" s="1" t="n">
        <f aca="false">W53*1883.7</f>
        <v>0</v>
      </c>
      <c r="AO53" s="1" t="n">
        <f aca="false">X53*12950.6</f>
        <v>323.124259902641</v>
      </c>
      <c r="AP53" s="1" t="n">
        <f aca="false">AK53+AN53+AO53</f>
        <v>437.009042939885</v>
      </c>
      <c r="AQ53" s="1" t="n">
        <f aca="false">AR53+AS53</f>
        <v>119.997566968445</v>
      </c>
      <c r="AR53" s="1" t="n">
        <f aca="false">U53*18130.9</f>
        <v>58.8694429966701</v>
      </c>
      <c r="AS53" s="1" t="n">
        <f aca="false">V53*21474.1</f>
        <v>61.1281239717747</v>
      </c>
      <c r="AT53" s="1" t="n">
        <f aca="false">W53*1883.7</f>
        <v>0</v>
      </c>
      <c r="AU53" s="1" t="n">
        <f aca="false">X53*12950.6</f>
        <v>323.124259902641</v>
      </c>
      <c r="AV53" s="1" t="n">
        <f aca="false">AQ53+AT53+AU53</f>
        <v>443.121826871086</v>
      </c>
      <c r="AW53" s="1" t="n">
        <f aca="false">AX53+AY53</f>
        <v>111.167264160876</v>
      </c>
      <c r="AX53" s="1" t="n">
        <f aca="false">U53*15411.3</f>
        <v>50.0391401891016</v>
      </c>
      <c r="AY53" s="1" t="n">
        <f aca="false">V53*21474.1</f>
        <v>61.1281239717747</v>
      </c>
      <c r="AZ53" s="1" t="n">
        <f aca="false">W53*1883.7</f>
        <v>0</v>
      </c>
      <c r="BA53" s="1" t="n">
        <f aca="false">X53*10725.4</f>
        <v>267.604353246937</v>
      </c>
      <c r="BB53" s="1" t="n">
        <f aca="false">AW53+AZ53+BA53</f>
        <v>378.771617407813</v>
      </c>
      <c r="BC53" s="1" t="n">
        <f aca="false">BD53+BE53</f>
        <v>99.0541128428291</v>
      </c>
      <c r="BD53" s="1" t="n">
        <f aca="false">U53*14504.6</f>
        <v>47.095164767855</v>
      </c>
      <c r="BE53" s="1" t="n">
        <f aca="false">V53*18253</f>
        <v>51.9589480749742</v>
      </c>
      <c r="BF53" s="1" t="n">
        <f aca="false">W53*1883.8</f>
        <v>0</v>
      </c>
      <c r="BG53" s="1" t="n">
        <f aca="false">X53*9983.8</f>
        <v>249.101044431608</v>
      </c>
      <c r="BH53" s="1" t="n">
        <f aca="false">BC53+BF53+BG53</f>
        <v>348.155157274437</v>
      </c>
      <c r="BI53" s="1" t="n">
        <f aca="false">BJ53+BK53</f>
        <v>98.9416962984756</v>
      </c>
      <c r="BJ53" s="1" t="n">
        <f aca="false">U53*15411.3</f>
        <v>50.0391401891016</v>
      </c>
      <c r="BK53" s="1" t="n">
        <f aca="false">V53*17179.3</f>
        <v>48.902556109374</v>
      </c>
      <c r="BL53" s="1" t="n">
        <f aca="false">W53*1883.7</f>
        <v>0</v>
      </c>
      <c r="BM53" s="1" t="n">
        <f aca="false">X53*10725.4</f>
        <v>267.604353246937</v>
      </c>
      <c r="BN53" s="1" t="n">
        <f aca="false">BI53+BL53+BM53</f>
        <v>366.546049545413</v>
      </c>
      <c r="BO53" s="1" t="n">
        <f aca="false">BP53+BQ53</f>
        <v>101.998088264076</v>
      </c>
      <c r="BP53" s="1" t="n">
        <f aca="false">U53*15411.3</f>
        <v>50.0391401891016</v>
      </c>
      <c r="BQ53" s="1" t="n">
        <f aca="false">V53*18253</f>
        <v>51.9589480749742</v>
      </c>
      <c r="BR53" s="1" t="n">
        <f aca="false">W53*1883.7</f>
        <v>0</v>
      </c>
      <c r="BS53" s="1" t="n">
        <f aca="false">X53*10725.4</f>
        <v>267.604353246937</v>
      </c>
      <c r="BT53" s="1" t="n">
        <f aca="false">BO53+BR53+BS53</f>
        <v>369.602441511013</v>
      </c>
      <c r="BU53" s="1" t="n">
        <f aca="false">BV53+BW53</f>
        <v>171.956555074882</v>
      </c>
      <c r="BV53" s="1" t="n">
        <f aca="false">U53*18131</f>
        <v>58.8697676879044</v>
      </c>
      <c r="BW53" s="1" t="n">
        <f aca="false">V53*39727</f>
        <v>113.086787386977</v>
      </c>
      <c r="BX53" s="1" t="n">
        <f aca="false">W53*0</f>
        <v>0</v>
      </c>
      <c r="BY53" s="1" t="n">
        <f aca="false">X53*14834.3</f>
        <v>370.123562512451</v>
      </c>
      <c r="BZ53" s="1" t="n">
        <f aca="false">BU53+BX53+BY53</f>
        <v>542.080117587333</v>
      </c>
    </row>
    <row r="54" customFormat="false" ht="15" hidden="false" customHeight="false" outlineLevel="0" collapsed="false">
      <c r="A54" s="10" t="s">
        <v>71</v>
      </c>
      <c r="B54" s="10"/>
      <c r="C54" s="10"/>
      <c r="D54" s="1" t="n">
        <f aca="false">E54+H54</f>
        <v>2225.18210401866</v>
      </c>
      <c r="E54" s="1" t="n">
        <f aca="false">F54+G54</f>
        <v>960.023738988563</v>
      </c>
      <c r="F54" s="1" t="n">
        <f aca="false">P54*1723.1</f>
        <v>9.12373898856258</v>
      </c>
      <c r="G54" s="1" t="n">
        <v>950.9</v>
      </c>
      <c r="H54" s="1" t="n">
        <f aca="false">I54+K54</f>
        <v>1265.15836503009</v>
      </c>
      <c r="I54" s="1" t="n">
        <f aca="false">Q54*1995.8</f>
        <v>11.7583650300923</v>
      </c>
      <c r="J54" s="1" t="n">
        <v>1253.4</v>
      </c>
      <c r="K54" s="1" t="n">
        <f aca="false">Q54*212745.2</f>
        <v>1253.4</v>
      </c>
      <c r="M54" s="1" t="n">
        <f aca="false">R54*5143.7</f>
        <v>44.5121912142835</v>
      </c>
      <c r="N54" s="1" t="n">
        <f aca="false">M54+O54</f>
        <v>1169.61219121428</v>
      </c>
      <c r="O54" s="1" t="n">
        <v>1125.1</v>
      </c>
      <c r="P54" s="1" t="n">
        <f aca="false">G54/179586</f>
        <v>0.00529495617698484</v>
      </c>
      <c r="Q54" s="1" t="n">
        <f aca="false">J54/212745.2</f>
        <v>0.00589155478008435</v>
      </c>
      <c r="R54" s="1" t="n">
        <f aca="false">O54/130013.3</f>
        <v>0.00865373004146499</v>
      </c>
      <c r="T54" s="1" t="n">
        <f aca="false">D54+L54+N54</f>
        <v>3394.79429523294</v>
      </c>
      <c r="U54" s="2" t="n">
        <f aca="false">E54/181309.1</f>
        <v>0.00529495617698484</v>
      </c>
      <c r="V54" s="2" t="n">
        <f aca="false">H54/214741</f>
        <v>0.00589155478008435</v>
      </c>
      <c r="W54" s="2" t="n">
        <v>0</v>
      </c>
      <c r="X54" s="2" t="n">
        <f aca="false">N54/135157</f>
        <v>0.00865373004146499</v>
      </c>
      <c r="Y54" s="1" t="n">
        <f aca="false">Z54+AA54</f>
        <v>264.006514984464</v>
      </c>
      <c r="Z54" s="1" t="n">
        <f aca="false">U54*49860</f>
        <v>264.006514984464</v>
      </c>
      <c r="AA54" s="1" t="n">
        <f aca="false">V54*0</f>
        <v>0</v>
      </c>
      <c r="AB54" s="1" t="n">
        <f aca="false">W54*0</f>
        <v>0</v>
      </c>
      <c r="AC54" s="1" t="n">
        <f aca="false">X54*40794.3</f>
        <v>353.022859430535</v>
      </c>
      <c r="AD54" s="1" t="n">
        <f aca="false">Y54+AC54</f>
        <v>617.029374414999</v>
      </c>
      <c r="AE54" s="1" t="n">
        <f aca="false">AF54+AG54</f>
        <v>434.320733576948</v>
      </c>
      <c r="AF54" s="1" t="n">
        <f aca="false">U54*16317.8</f>
        <v>86.4020359048033</v>
      </c>
      <c r="AG54" s="1" t="n">
        <f aca="false">V54*59053.8</f>
        <v>347.918697672145</v>
      </c>
      <c r="AH54" s="1" t="n">
        <f aca="false">W54*1883.7</f>
        <v>0</v>
      </c>
      <c r="AI54" s="1" t="n">
        <f aca="false">X54*11467.2</f>
        <v>99.2340531314873</v>
      </c>
      <c r="AJ54" s="1" t="n">
        <f aca="false">AE54+AH54+AI54</f>
        <v>533.554786708436</v>
      </c>
      <c r="AK54" s="1" t="n">
        <f aca="false">AL54+AM54</f>
        <v>209.866632717551</v>
      </c>
      <c r="AL54" s="1" t="n">
        <f aca="false">U54*18130.9</f>
        <v>96.0023209492945</v>
      </c>
      <c r="AM54" s="1" t="n">
        <f aca="false">V54*19326.7</f>
        <v>113.864311768256</v>
      </c>
      <c r="AN54" s="1" t="n">
        <f aca="false">W54*1883.7</f>
        <v>0</v>
      </c>
      <c r="AO54" s="1" t="n">
        <f aca="false">X54*12950.6</f>
        <v>112.070996274996</v>
      </c>
      <c r="AP54" s="1" t="n">
        <f aca="false">AK54+AN54+AO54</f>
        <v>321.937628992547</v>
      </c>
      <c r="AQ54" s="1" t="n">
        <f aca="false">AR54+AS54</f>
        <v>222.518157452304</v>
      </c>
      <c r="AR54" s="1" t="n">
        <f aca="false">U54*18130.9</f>
        <v>96.0023209492945</v>
      </c>
      <c r="AS54" s="1" t="n">
        <f aca="false">V54*21474.1</f>
        <v>126.515836503009</v>
      </c>
      <c r="AT54" s="1" t="n">
        <f aca="false">W54*1883.7</f>
        <v>0</v>
      </c>
      <c r="AU54" s="1" t="n">
        <f aca="false">X54*12950.6</f>
        <v>112.070996274996</v>
      </c>
      <c r="AV54" s="1" t="n">
        <f aca="false">AQ54+AT54+AU54</f>
        <v>334.5891537273</v>
      </c>
      <c r="AW54" s="1" t="n">
        <f aca="false">AX54+AY54</f>
        <v>208.117994633376</v>
      </c>
      <c r="AX54" s="1" t="n">
        <f aca="false">U54*15411.3</f>
        <v>81.6021581303665</v>
      </c>
      <c r="AY54" s="1" t="n">
        <f aca="false">V54*21474.1</f>
        <v>126.515836503009</v>
      </c>
      <c r="AZ54" s="1" t="n">
        <f aca="false">W54*1883.7</f>
        <v>0</v>
      </c>
      <c r="BA54" s="1" t="n">
        <f aca="false">X54*10725.4</f>
        <v>92.8147161867286</v>
      </c>
      <c r="BB54" s="1" t="n">
        <f aca="false">AW54+AZ54+BA54</f>
        <v>300.932710820104</v>
      </c>
      <c r="BC54" s="1" t="n">
        <f aca="false">BD54+BE54</f>
        <v>184.339770765574</v>
      </c>
      <c r="BD54" s="1" t="n">
        <f aca="false">U54*14504.6</f>
        <v>76.8012213646943</v>
      </c>
      <c r="BE54" s="1" t="n">
        <f aca="false">V54*18253</f>
        <v>107.53854940088</v>
      </c>
      <c r="BF54" s="1" t="n">
        <f aca="false">W54*1883.8</f>
        <v>0</v>
      </c>
      <c r="BG54" s="1" t="n">
        <f aca="false">X54*9983.8</f>
        <v>86.3971099879781</v>
      </c>
      <c r="BH54" s="1" t="n">
        <f aca="false">BC54+BF54+BG54</f>
        <v>270.736880753552</v>
      </c>
      <c r="BI54" s="1" t="n">
        <f aca="false">BJ54+BK54</f>
        <v>182.814945163869</v>
      </c>
      <c r="BJ54" s="1" t="n">
        <f aca="false">U54*15411.3</f>
        <v>81.6021581303665</v>
      </c>
      <c r="BK54" s="1" t="n">
        <f aca="false">V54*17179.3</f>
        <v>101.212787033503</v>
      </c>
      <c r="BL54" s="1" t="n">
        <f aca="false">W54*1883.7</f>
        <v>0</v>
      </c>
      <c r="BM54" s="1" t="n">
        <f aca="false">X54*10725.4</f>
        <v>92.8147161867286</v>
      </c>
      <c r="BN54" s="1" t="n">
        <f aca="false">BI54+BL54+BM54</f>
        <v>275.629661350598</v>
      </c>
      <c r="BO54" s="1" t="n">
        <f aca="false">BP54+BQ54</f>
        <v>189.140707531246</v>
      </c>
      <c r="BP54" s="1" t="n">
        <f aca="false">U54*15411.3</f>
        <v>81.6021581303665</v>
      </c>
      <c r="BQ54" s="1" t="n">
        <f aca="false">V54*18253</f>
        <v>107.53854940088</v>
      </c>
      <c r="BR54" s="1" t="n">
        <f aca="false">W54*1883.7</f>
        <v>0</v>
      </c>
      <c r="BS54" s="1" t="n">
        <f aca="false">X54*10725.4</f>
        <v>92.8147161867286</v>
      </c>
      <c r="BT54" s="1" t="n">
        <f aca="false">BO54+BR54+BS54</f>
        <v>281.955423717975</v>
      </c>
      <c r="BU54" s="1" t="n">
        <f aca="false">BV54+BW54</f>
        <v>330.056647193323</v>
      </c>
      <c r="BV54" s="1" t="n">
        <f aca="false">U54*18131</f>
        <v>96.0028504449122</v>
      </c>
      <c r="BW54" s="1" t="n">
        <f aca="false">V54*39727</f>
        <v>234.053796748411</v>
      </c>
      <c r="BX54" s="1" t="n">
        <f aca="false">W54*0</f>
        <v>0</v>
      </c>
      <c r="BY54" s="1" t="n">
        <f aca="false">X54*14834.3</f>
        <v>128.372027554104</v>
      </c>
      <c r="BZ54" s="1" t="n">
        <f aca="false">BU54+BX54+BY54</f>
        <v>458.428674747427</v>
      </c>
    </row>
    <row r="55" customFormat="false" ht="15" hidden="false" customHeight="false" outlineLevel="0" collapsed="false">
      <c r="A55" s="10" t="s">
        <v>72</v>
      </c>
      <c r="B55" s="10"/>
      <c r="C55" s="10"/>
      <c r="D55" s="1" t="n">
        <f aca="false">E55+H55</f>
        <v>4579.72681144598</v>
      </c>
      <c r="E55" s="1" t="n">
        <f aca="false">F55+G55</f>
        <v>1730.74844436649</v>
      </c>
      <c r="F55" s="1" t="n">
        <f aca="false">P55*1723.1</f>
        <v>16.4484443664874</v>
      </c>
      <c r="G55" s="1" t="n">
        <v>1714.3</v>
      </c>
      <c r="H55" s="1" t="n">
        <f aca="false">I55+K55</f>
        <v>2848.97836707949</v>
      </c>
      <c r="I55" s="1" t="n">
        <f aca="false">Q55*1995.8</f>
        <v>26.4783670794923</v>
      </c>
      <c r="J55" s="1" t="n">
        <v>2822.5</v>
      </c>
      <c r="K55" s="1" t="n">
        <f aca="false">Q55*212745.2</f>
        <v>2822.5</v>
      </c>
      <c r="M55" s="1" t="n">
        <f aca="false">R55*5143.7</f>
        <v>73.2467076829832</v>
      </c>
      <c r="N55" s="1" t="n">
        <f aca="false">M55+O55</f>
        <v>1924.64670768298</v>
      </c>
      <c r="O55" s="1" t="n">
        <v>1851.4</v>
      </c>
      <c r="P55" s="1" t="n">
        <f aca="false">G55/179586</f>
        <v>0.00954584433084984</v>
      </c>
      <c r="Q55" s="1" t="n">
        <f aca="false">J55/212745.2</f>
        <v>0.0132670443328451</v>
      </c>
      <c r="R55" s="1" t="n">
        <f aca="false">O55/130013.3</f>
        <v>0.0142400815916525</v>
      </c>
      <c r="T55" s="1" t="n">
        <f aca="false">D55+L55+N55</f>
        <v>6504.37351912896</v>
      </c>
      <c r="U55" s="2" t="n">
        <f aca="false">E55/181309.1</f>
        <v>0.00954584433084984</v>
      </c>
      <c r="V55" s="2" t="n">
        <f aca="false">H55/214741</f>
        <v>0.0132670443328451</v>
      </c>
      <c r="W55" s="2" t="n">
        <v>0</v>
      </c>
      <c r="X55" s="2" t="n">
        <f aca="false">N55/135157</f>
        <v>0.0142400815916525</v>
      </c>
      <c r="Y55" s="1" t="n">
        <f aca="false">Z55+AA55</f>
        <v>475.955798336173</v>
      </c>
      <c r="Z55" s="1" t="n">
        <f aca="false">U55*49860</f>
        <v>475.955798336173</v>
      </c>
      <c r="AA55" s="1" t="n">
        <f aca="false">V55*0</f>
        <v>0</v>
      </c>
      <c r="AB55" s="1" t="n">
        <f aca="false">W55*0</f>
        <v>0</v>
      </c>
      <c r="AC55" s="1" t="n">
        <f aca="false">X55*40794.3</f>
        <v>580.914160474352</v>
      </c>
      <c r="AD55" s="1" t="n">
        <f aca="false">Y55+AC55</f>
        <v>1056.86995881052</v>
      </c>
      <c r="AE55" s="1" t="n">
        <f aca="false">AF55+AG55</f>
        <v>939.23656124491</v>
      </c>
      <c r="AF55" s="1" t="n">
        <f aca="false">U55*16317.8</f>
        <v>155.767178621942</v>
      </c>
      <c r="AG55" s="1" t="n">
        <f aca="false">V55*59053.8</f>
        <v>783.469382622969</v>
      </c>
      <c r="AH55" s="1" t="n">
        <f aca="false">W55*1883.7</f>
        <v>0</v>
      </c>
      <c r="AI55" s="1" t="n">
        <f aca="false">X55*11467.2</f>
        <v>163.293863627798</v>
      </c>
      <c r="AJ55" s="1" t="n">
        <f aca="false">AE55+AH55+AI55</f>
        <v>1102.53042487271</v>
      </c>
      <c r="AK55" s="1" t="n">
        <f aca="false">AL55+AM55</f>
        <v>429.482934685803</v>
      </c>
      <c r="AL55" s="1" t="n">
        <f aca="false">U55*18130.9</f>
        <v>173.074748978205</v>
      </c>
      <c r="AM55" s="1" t="n">
        <f aca="false">V55*19326.7</f>
        <v>256.408185707598</v>
      </c>
      <c r="AN55" s="1" t="n">
        <f aca="false">W55*1883.7</f>
        <v>0</v>
      </c>
      <c r="AO55" s="1" t="n">
        <f aca="false">X55*12950.6</f>
        <v>184.417600660856</v>
      </c>
      <c r="AP55" s="1" t="n">
        <f aca="false">AK55+AN55+AO55</f>
        <v>613.900535346659</v>
      </c>
      <c r="AQ55" s="1" t="n">
        <f aca="false">AR55+AS55</f>
        <v>457.972585686155</v>
      </c>
      <c r="AR55" s="1" t="n">
        <f aca="false">U55*18130.9</f>
        <v>173.074748978205</v>
      </c>
      <c r="AS55" s="1" t="n">
        <f aca="false">V55*21474.1</f>
        <v>284.897836707949</v>
      </c>
      <c r="AT55" s="1" t="n">
        <f aca="false">W55*1883.7</f>
        <v>0</v>
      </c>
      <c r="AU55" s="1" t="n">
        <f aca="false">X55*12950.6</f>
        <v>184.417600660856</v>
      </c>
      <c r="AV55" s="1" t="n">
        <f aca="false">AQ55+AT55+AU55</f>
        <v>642.39018634701</v>
      </c>
      <c r="AW55" s="1" t="n">
        <f aca="false">AX55+AY55</f>
        <v>432.011707443975</v>
      </c>
      <c r="AX55" s="1" t="n">
        <f aca="false">U55*15411.3</f>
        <v>147.113870736026</v>
      </c>
      <c r="AY55" s="1" t="n">
        <f aca="false">V55*21474.1</f>
        <v>284.897836707949</v>
      </c>
      <c r="AZ55" s="1" t="n">
        <f aca="false">W55*1883.7</f>
        <v>0</v>
      </c>
      <c r="BA55" s="1" t="n">
        <f aca="false">X55*10725.4</f>
        <v>152.73057110311</v>
      </c>
      <c r="BB55" s="1" t="n">
        <f aca="false">AW55+AZ55+BA55</f>
        <v>584.742278547086</v>
      </c>
      <c r="BC55" s="1" t="n">
        <f aca="false">BD55+BE55</f>
        <v>380.622013888667</v>
      </c>
      <c r="BD55" s="1" t="n">
        <f aca="false">U55*14504.6</f>
        <v>138.458653681245</v>
      </c>
      <c r="BE55" s="1" t="n">
        <f aca="false">V55*18253</f>
        <v>242.163360207422</v>
      </c>
      <c r="BF55" s="1" t="n">
        <f aca="false">W55*1883.8</f>
        <v>0</v>
      </c>
      <c r="BG55" s="1" t="n">
        <f aca="false">X55*9983.8</f>
        <v>142.170126594741</v>
      </c>
      <c r="BH55" s="1" t="n">
        <f aca="false">BC55+BF55+BG55</f>
        <v>522.792140483407</v>
      </c>
      <c r="BI55" s="1" t="n">
        <f aca="false">BJ55+BK55</f>
        <v>375.032405443272</v>
      </c>
      <c r="BJ55" s="1" t="n">
        <f aca="false">U55*15411.3</f>
        <v>147.113870736026</v>
      </c>
      <c r="BK55" s="1" t="n">
        <f aca="false">V55*17179.3</f>
        <v>227.918534707246</v>
      </c>
      <c r="BL55" s="1" t="n">
        <f aca="false">W55*1883.7</f>
        <v>0</v>
      </c>
      <c r="BM55" s="1" t="n">
        <f aca="false">X55*10725.4</f>
        <v>152.73057110311</v>
      </c>
      <c r="BN55" s="1" t="n">
        <f aca="false">BI55+BL55+BM55</f>
        <v>527.762976546382</v>
      </c>
      <c r="BO55" s="1" t="n">
        <f aca="false">BP55+BQ55</f>
        <v>389.277230943448</v>
      </c>
      <c r="BP55" s="1" t="n">
        <f aca="false">U55*15411.3</f>
        <v>147.113870736026</v>
      </c>
      <c r="BQ55" s="1" t="n">
        <f aca="false">V55*18253</f>
        <v>242.163360207422</v>
      </c>
      <c r="BR55" s="1" t="n">
        <f aca="false">W55*1883.7</f>
        <v>0</v>
      </c>
      <c r="BS55" s="1" t="n">
        <f aca="false">X55*10725.4</f>
        <v>152.73057110311</v>
      </c>
      <c r="BT55" s="1" t="n">
        <f aca="false">BO55+BR55+BS55</f>
        <v>542.007802046558</v>
      </c>
      <c r="BU55" s="1" t="n">
        <f aca="false">BV55+BW55</f>
        <v>700.135573773576</v>
      </c>
      <c r="BV55" s="1" t="n">
        <f aca="false">U55*18131</f>
        <v>173.075703562639</v>
      </c>
      <c r="BW55" s="1" t="n">
        <f aca="false">V55*39727</f>
        <v>527.059870210938</v>
      </c>
      <c r="BX55" s="1" t="n">
        <f aca="false">W55*0</f>
        <v>0</v>
      </c>
      <c r="BY55" s="1" t="n">
        <f aca="false">X55*14834.3</f>
        <v>211.241642355051</v>
      </c>
      <c r="BZ55" s="1" t="n">
        <f aca="false">BU55+BX55+BY55</f>
        <v>911.377216128628</v>
      </c>
    </row>
    <row r="56" customFormat="false" ht="15" hidden="false" customHeight="false" outlineLevel="0" collapsed="false">
      <c r="A56" s="10" t="s">
        <v>73</v>
      </c>
      <c r="B56" s="10"/>
      <c r="C56" s="10"/>
      <c r="D56" s="1" t="n">
        <f aca="false">E56+H56</f>
        <v>12824.4413506572</v>
      </c>
      <c r="E56" s="1" t="n">
        <f aca="false">F56+G56</f>
        <v>6444.14294204448</v>
      </c>
      <c r="F56" s="1" t="n">
        <f aca="false">P56*1723.1</f>
        <v>61.2429420444801</v>
      </c>
      <c r="G56" s="1" t="n">
        <v>6382.9</v>
      </c>
      <c r="H56" s="1" t="n">
        <f aca="false">I56+K56</f>
        <v>6380.29840861274</v>
      </c>
      <c r="I56" s="1" t="n">
        <f aca="false">Q56*1995.8</f>
        <v>59.2984086127443</v>
      </c>
      <c r="J56" s="1" t="n">
        <v>6321</v>
      </c>
      <c r="K56" s="1" t="n">
        <f aca="false">Q56*212745.2</f>
        <v>6321</v>
      </c>
      <c r="L56" s="1" t="n">
        <v>1634.9</v>
      </c>
      <c r="M56" s="1" t="n">
        <f aca="false">R56*5143.7</f>
        <v>127.906776460562</v>
      </c>
      <c r="N56" s="1" t="n">
        <f aca="false">M56+O56</f>
        <v>3360.90677646056</v>
      </c>
      <c r="O56" s="1" t="n">
        <v>3233</v>
      </c>
      <c r="P56" s="1" t="n">
        <f aca="false">G56/179586</f>
        <v>0.0355423028521154</v>
      </c>
      <c r="Q56" s="1" t="n">
        <f aca="false">J56/212745.2</f>
        <v>0.0297115986635656</v>
      </c>
      <c r="R56" s="1" t="n">
        <f aca="false">O56/130013.3</f>
        <v>0.0248666867158975</v>
      </c>
      <c r="T56" s="1" t="n">
        <f aca="false">D56+L56+N56</f>
        <v>17820.2481271178</v>
      </c>
      <c r="U56" s="2" t="n">
        <f aca="false">E56/181309.1</f>
        <v>0.0355423028521154</v>
      </c>
      <c r="V56" s="2" t="n">
        <f aca="false">H56/214741</f>
        <v>0.0297115986635656</v>
      </c>
      <c r="W56" s="2" t="n">
        <v>0.123987562566358</v>
      </c>
      <c r="X56" s="2" t="n">
        <f aca="false">N56/135157</f>
        <v>0.0248666867158975</v>
      </c>
      <c r="Y56" s="1" t="n">
        <f aca="false">Z56+AA56</f>
        <v>1772.13922020647</v>
      </c>
      <c r="Z56" s="1" t="n">
        <f aca="false">U56*49860</f>
        <v>1772.13922020647</v>
      </c>
      <c r="AA56" s="1" t="n">
        <f aca="false">V56*0</f>
        <v>0</v>
      </c>
      <c r="AB56" s="1" t="n">
        <f aca="false">W56*0</f>
        <v>0</v>
      </c>
      <c r="AC56" s="1" t="n">
        <f aca="false">X56*40794.3</f>
        <v>1014.41907789434</v>
      </c>
      <c r="AD56" s="1" t="n">
        <f aca="false">Y56+AC56</f>
        <v>2786.55829810081</v>
      </c>
      <c r="AE56" s="1" t="n">
        <f aca="false">AF56+AG56</f>
        <v>2334.55499463872</v>
      </c>
      <c r="AF56" s="1" t="n">
        <f aca="false">U56*16317.8</f>
        <v>579.972189480249</v>
      </c>
      <c r="AG56" s="1" t="n">
        <f aca="false">V56*59053.8</f>
        <v>1754.58280515847</v>
      </c>
      <c r="AH56" s="1" t="n">
        <f aca="false">W56*1883.7</f>
        <v>233.555371606249</v>
      </c>
      <c r="AI56" s="1" t="n">
        <f aca="false">X56*11467.2</f>
        <v>285.15126990854</v>
      </c>
      <c r="AJ56" s="1" t="n">
        <f aca="false">AE56+AH56+AI56</f>
        <v>2853.26163615351</v>
      </c>
      <c r="AK56" s="1" t="n">
        <f aca="false">AL56+AM56</f>
        <v>1218.64109267255</v>
      </c>
      <c r="AL56" s="1" t="n">
        <f aca="false">U56*18130.9</f>
        <v>644.41393878142</v>
      </c>
      <c r="AM56" s="1" t="n">
        <f aca="false">V56*19326.7</f>
        <v>574.227153891134</v>
      </c>
      <c r="AN56" s="1" t="n">
        <f aca="false">W56*1883.7</f>
        <v>233.555371606249</v>
      </c>
      <c r="AO56" s="1" t="n">
        <f aca="false">X56*12950.6</f>
        <v>322.038512982903</v>
      </c>
      <c r="AP56" s="1" t="n">
        <f aca="false">AK56+AN56+AO56</f>
        <v>1774.2349772617</v>
      </c>
      <c r="AQ56" s="1" t="n">
        <f aca="false">AR56+AS56</f>
        <v>1282.44377964269</v>
      </c>
      <c r="AR56" s="1" t="n">
        <f aca="false">U56*18130.9</f>
        <v>644.41393878142</v>
      </c>
      <c r="AS56" s="1" t="n">
        <f aca="false">V56*21474.1</f>
        <v>638.029840861274</v>
      </c>
      <c r="AT56" s="1" t="n">
        <f aca="false">W56*1883.7</f>
        <v>233.555371606249</v>
      </c>
      <c r="AU56" s="1" t="n">
        <f aca="false">X56*12950.6</f>
        <v>322.038512982903</v>
      </c>
      <c r="AV56" s="1" t="n">
        <f aca="false">AQ56+AT56+AU56</f>
        <v>1838.03766423185</v>
      </c>
      <c r="AW56" s="1" t="n">
        <f aca="false">AX56+AY56</f>
        <v>1185.78293280608</v>
      </c>
      <c r="AX56" s="1" t="n">
        <f aca="false">U56*15411.3</f>
        <v>547.753091944806</v>
      </c>
      <c r="AY56" s="1" t="n">
        <f aca="false">V56*21474.1</f>
        <v>638.029840861274</v>
      </c>
      <c r="AZ56" s="1" t="n">
        <f aca="false">W56*1883.7</f>
        <v>233.555371606249</v>
      </c>
      <c r="BA56" s="1" t="n">
        <f aca="false">X56*10725.4</f>
        <v>266.705161702687</v>
      </c>
      <c r="BB56" s="1" t="n">
        <f aca="false">AW56+AZ56+BA56</f>
        <v>1686.04346611502</v>
      </c>
      <c r="BC56" s="1" t="n">
        <f aca="false">BD56+BE56</f>
        <v>1057.85269635486</v>
      </c>
      <c r="BD56" s="1" t="n">
        <f aca="false">U56*14504.6</f>
        <v>515.526885948793</v>
      </c>
      <c r="BE56" s="1" t="n">
        <f aca="false">V56*18253</f>
        <v>542.325810406063</v>
      </c>
      <c r="BF56" s="1" t="n">
        <f aca="false">W56*1883.8</f>
        <v>233.567770362506</v>
      </c>
      <c r="BG56" s="1" t="n">
        <f aca="false">X56*9983.8</f>
        <v>248.264026834178</v>
      </c>
      <c r="BH56" s="1" t="n">
        <f aca="false">BC56+BF56+BG56</f>
        <v>1539.68449355154</v>
      </c>
      <c r="BI56" s="1" t="n">
        <f aca="false">BJ56+BK56</f>
        <v>1058.1775588658</v>
      </c>
      <c r="BJ56" s="1" t="n">
        <f aca="false">U56*15411.3</f>
        <v>547.753091944806</v>
      </c>
      <c r="BK56" s="1" t="n">
        <f aca="false">V56*17179.3</f>
        <v>510.424466920993</v>
      </c>
      <c r="BL56" s="1" t="n">
        <f aca="false">W56*1883.7</f>
        <v>233.555371606249</v>
      </c>
      <c r="BM56" s="1" t="n">
        <f aca="false">X56*10725.4</f>
        <v>266.705161702687</v>
      </c>
      <c r="BN56" s="1" t="n">
        <f aca="false">BI56+BL56+BM56</f>
        <v>1558.43809217474</v>
      </c>
      <c r="BO56" s="1" t="n">
        <f aca="false">BP56+BQ56</f>
        <v>1090.07890235087</v>
      </c>
      <c r="BP56" s="1" t="n">
        <f aca="false">U56*15411.3</f>
        <v>547.753091944806</v>
      </c>
      <c r="BQ56" s="1" t="n">
        <f aca="false">V56*18253</f>
        <v>542.325810406063</v>
      </c>
      <c r="BR56" s="1" t="n">
        <f aca="false">W56*1883.7</f>
        <v>233.555371606249</v>
      </c>
      <c r="BS56" s="1" t="n">
        <f aca="false">X56*10725.4</f>
        <v>266.705161702687</v>
      </c>
      <c r="BT56" s="1" t="n">
        <f aca="false">BO56+BR56+BS56</f>
        <v>1590.33943565981</v>
      </c>
      <c r="BU56" s="1" t="n">
        <f aca="false">BV56+BW56</f>
        <v>1824.77017311918</v>
      </c>
      <c r="BV56" s="1" t="n">
        <f aca="false">U56*18131</f>
        <v>644.417493011705</v>
      </c>
      <c r="BW56" s="1" t="n">
        <f aca="false">V56*39727</f>
        <v>1180.35268010747</v>
      </c>
      <c r="BX56" s="1" t="n">
        <f aca="false">W56*0</f>
        <v>0</v>
      </c>
      <c r="BY56" s="1" t="n">
        <f aca="false">X56*14834.3</f>
        <v>368.879890749639</v>
      </c>
      <c r="BZ56" s="1" t="n">
        <f aca="false">BU56+BX56+BY56</f>
        <v>2193.65006386882</v>
      </c>
    </row>
    <row r="57" customFormat="false" ht="15" hidden="false" customHeight="false" outlineLevel="0" collapsed="false">
      <c r="A57" s="10" t="s">
        <v>74</v>
      </c>
      <c r="B57" s="10"/>
      <c r="C57" s="10"/>
      <c r="D57" s="1" t="n">
        <f aca="false">E57+H57</f>
        <v>14543.6908626002</v>
      </c>
      <c r="E57" s="1" t="n">
        <f aca="false">F57+G57</f>
        <v>6305.02077227624</v>
      </c>
      <c r="F57" s="1" t="n">
        <f aca="false">P57*1723.1</f>
        <v>59.9207722762353</v>
      </c>
      <c r="G57" s="1" t="n">
        <v>6245.1</v>
      </c>
      <c r="H57" s="1" t="n">
        <f aca="false">I57+K57</f>
        <v>8238.67009032401</v>
      </c>
      <c r="I57" s="1" t="n">
        <f aca="false">Q57*1995.8</f>
        <v>76.570090324012</v>
      </c>
      <c r="J57" s="1" t="n">
        <v>8162.1</v>
      </c>
      <c r="K57" s="1" t="n">
        <f aca="false">Q57*212745.2</f>
        <v>8162.1</v>
      </c>
      <c r="L57" s="1" t="n">
        <v>1959.8</v>
      </c>
      <c r="M57" s="1" t="n">
        <f aca="false">R57*5143.7</f>
        <v>136.18333001316</v>
      </c>
      <c r="N57" s="1" t="n">
        <f aca="false">M57+O57</f>
        <v>3578.38333001316</v>
      </c>
      <c r="O57" s="1" t="n">
        <v>3442.2</v>
      </c>
      <c r="P57" s="1" t="n">
        <f aca="false">G57/179586</f>
        <v>0.0347749824596572</v>
      </c>
      <c r="Q57" s="1" t="n">
        <f aca="false">J57/212745.2</f>
        <v>0.0383656129491993</v>
      </c>
      <c r="R57" s="1" t="n">
        <f aca="false">O57/130013.3</f>
        <v>0.0264757528652838</v>
      </c>
      <c r="T57" s="1" t="n">
        <f aca="false">D57+L57+N57</f>
        <v>20081.8741926134</v>
      </c>
      <c r="U57" s="2" t="n">
        <f aca="false">E57/181309.1</f>
        <v>0.0347749824596572</v>
      </c>
      <c r="V57" s="2" t="n">
        <f aca="false">H57/214741</f>
        <v>0.0383656129491993</v>
      </c>
      <c r="W57" s="2" t="n">
        <v>0.148627332018808</v>
      </c>
      <c r="X57" s="2" t="n">
        <f aca="false">N57/135157</f>
        <v>0.0264757528652838</v>
      </c>
      <c r="Y57" s="1" t="n">
        <f aca="false">Z57+AA57</f>
        <v>1733.88062543851</v>
      </c>
      <c r="Z57" s="1" t="n">
        <f aca="false">U57*49860</f>
        <v>1733.88062543851</v>
      </c>
      <c r="AA57" s="1" t="n">
        <f aca="false">V57*0</f>
        <v>0</v>
      </c>
      <c r="AB57" s="1" t="n">
        <f aca="false">W57*0</f>
        <v>0</v>
      </c>
      <c r="AC57" s="1" t="n">
        <f aca="false">X57*40794.3</f>
        <v>1080.05980511225</v>
      </c>
      <c r="AD57" s="1" t="n">
        <f aca="false">Y57+AC57</f>
        <v>2813.94043055076</v>
      </c>
      <c r="AE57" s="1" t="n">
        <f aca="false">AF57+AG57</f>
        <v>2833.08644275962</v>
      </c>
      <c r="AF57" s="1" t="n">
        <f aca="false">U57*16317.8</f>
        <v>567.451208780195</v>
      </c>
      <c r="AG57" s="1" t="n">
        <f aca="false">V57*59053.8</f>
        <v>2265.63523397943</v>
      </c>
      <c r="AH57" s="1" t="n">
        <f aca="false">W57*1883.7</f>
        <v>279.969305323828</v>
      </c>
      <c r="AI57" s="1" t="n">
        <f aca="false">X57*11467.2</f>
        <v>303.602753256782</v>
      </c>
      <c r="AJ57" s="1" t="n">
        <f aca="false">AE57+AH57+AI57</f>
        <v>3416.65850134023</v>
      </c>
      <c r="AK57" s="1" t="n">
        <f aca="false">AL57+AM57</f>
        <v>1371.98242126309</v>
      </c>
      <c r="AL57" s="1" t="n">
        <f aca="false">U57*18130.9</f>
        <v>630.501729477799</v>
      </c>
      <c r="AM57" s="1" t="n">
        <f aca="false">V57*19326.7</f>
        <v>741.480691785291</v>
      </c>
      <c r="AN57" s="1" t="n">
        <f aca="false">W57*1883.7</f>
        <v>279.969305323828</v>
      </c>
      <c r="AO57" s="1" t="n">
        <f aca="false">X57*12950.6</f>
        <v>342.876885057144</v>
      </c>
      <c r="AP57" s="1" t="n">
        <f aca="false">AK57+AN57+AO57</f>
        <v>1994.82861164406</v>
      </c>
      <c r="AQ57" s="1" t="n">
        <f aca="false">AR57+AS57</f>
        <v>1454.3687385102</v>
      </c>
      <c r="AR57" s="1" t="n">
        <f aca="false">U57*18130.9</f>
        <v>630.501729477799</v>
      </c>
      <c r="AS57" s="1" t="n">
        <f aca="false">V57*21474.1</f>
        <v>823.867009032401</v>
      </c>
      <c r="AT57" s="1" t="n">
        <f aca="false">W57*1883.7</f>
        <v>279.969305323828</v>
      </c>
      <c r="AU57" s="1" t="n">
        <f aca="false">X57*12950.6</f>
        <v>342.876885057144</v>
      </c>
      <c r="AV57" s="1" t="n">
        <f aca="false">AQ57+AT57+AU57</f>
        <v>2077.21492889117</v>
      </c>
      <c r="AW57" s="1" t="n">
        <f aca="false">AX57+AY57</f>
        <v>1359.79469621292</v>
      </c>
      <c r="AX57" s="1" t="n">
        <f aca="false">U57*15411.3</f>
        <v>535.927687180515</v>
      </c>
      <c r="AY57" s="1" t="n">
        <f aca="false">V57*21474.1</f>
        <v>823.867009032401</v>
      </c>
      <c r="AZ57" s="1" t="n">
        <f aca="false">W57*1883.7</f>
        <v>279.969305323828</v>
      </c>
      <c r="BA57" s="1" t="n">
        <f aca="false">X57*10725.4</f>
        <v>283.963039781315</v>
      </c>
      <c r="BB57" s="1" t="n">
        <f aca="false">AW57+AZ57+BA57</f>
        <v>1923.72704131806</v>
      </c>
      <c r="BC57" s="1" t="n">
        <f aca="false">BD57+BE57</f>
        <v>1204.68474374608</v>
      </c>
      <c r="BD57" s="1" t="n">
        <f aca="false">U57*14504.6</f>
        <v>504.397210584344</v>
      </c>
      <c r="BE57" s="1" t="n">
        <f aca="false">V57*18253</f>
        <v>700.287533161735</v>
      </c>
      <c r="BF57" s="1" t="n">
        <f aca="false">W57*1883.8</f>
        <v>279.98416805703</v>
      </c>
      <c r="BG57" s="1" t="n">
        <f aca="false">X57*9983.8</f>
        <v>264.32862145642</v>
      </c>
      <c r="BH57" s="1" t="n">
        <f aca="false">BC57+BF57+BG57</f>
        <v>1748.99753325953</v>
      </c>
      <c r="BI57" s="1" t="n">
        <f aca="false">BJ57+BK57</f>
        <v>1195.0220617187</v>
      </c>
      <c r="BJ57" s="1" t="n">
        <f aca="false">U57*15411.3</f>
        <v>535.927687180515</v>
      </c>
      <c r="BK57" s="1" t="n">
        <f aca="false">V57*17179.3</f>
        <v>659.09437453818</v>
      </c>
      <c r="BL57" s="1" t="n">
        <f aca="false">W57*1883.7</f>
        <v>279.969305323828</v>
      </c>
      <c r="BM57" s="1" t="n">
        <f aca="false">X57*10725.4</f>
        <v>283.963039781315</v>
      </c>
      <c r="BN57" s="1" t="n">
        <f aca="false">BI57+BL57+BM57</f>
        <v>1758.95440682384</v>
      </c>
      <c r="BO57" s="1" t="n">
        <f aca="false">BP57+BQ57</f>
        <v>1236.21522034225</v>
      </c>
      <c r="BP57" s="1" t="n">
        <f aca="false">U57*15411.3</f>
        <v>535.927687180515</v>
      </c>
      <c r="BQ57" s="1" t="n">
        <f aca="false">V57*18253</f>
        <v>700.287533161735</v>
      </c>
      <c r="BR57" s="1" t="n">
        <f aca="false">W57*1883.7</f>
        <v>279.969305323828</v>
      </c>
      <c r="BS57" s="1" t="n">
        <f aca="false">X57*10725.4</f>
        <v>283.963039781315</v>
      </c>
      <c r="BT57" s="1" t="n">
        <f aca="false">BO57+BR57+BS57</f>
        <v>1800.14756544739</v>
      </c>
      <c r="BU57" s="1" t="n">
        <f aca="false">BV57+BW57</f>
        <v>2154.65591260889</v>
      </c>
      <c r="BV57" s="1" t="n">
        <f aca="false">U57*18131</f>
        <v>630.505206976045</v>
      </c>
      <c r="BW57" s="1" t="n">
        <f aca="false">V57*39727</f>
        <v>1524.15070563284</v>
      </c>
      <c r="BX57" s="1" t="n">
        <f aca="false">W57*0</f>
        <v>0</v>
      </c>
      <c r="BY57" s="1" t="n">
        <f aca="false">X57*14834.3</f>
        <v>392.749260729479</v>
      </c>
      <c r="BZ57" s="1" t="n">
        <f aca="false">BU57+BX57+BY57</f>
        <v>2547.40517333837</v>
      </c>
    </row>
    <row r="58" customFormat="false" ht="15" hidden="false" customHeight="false" outlineLevel="0" collapsed="false">
      <c r="A58" s="10" t="s">
        <v>75</v>
      </c>
      <c r="B58" s="10"/>
      <c r="C58" s="10"/>
      <c r="D58" s="1" t="n">
        <f aca="false">E58+H58</f>
        <v>4636.01432016479</v>
      </c>
      <c r="E58" s="1" t="n">
        <f aca="false">F58+G58</f>
        <v>2037.76623701179</v>
      </c>
      <c r="F58" s="1" t="n">
        <f aca="false">P58*1723.1</f>
        <v>19.3662370117938</v>
      </c>
      <c r="G58" s="1" t="n">
        <v>2018.4</v>
      </c>
      <c r="H58" s="1" t="n">
        <f aca="false">I58+K58</f>
        <v>2598.24808315299</v>
      </c>
      <c r="I58" s="1" t="n">
        <f aca="false">Q58*1995.8</f>
        <v>24.1480831529924</v>
      </c>
      <c r="J58" s="1" t="n">
        <v>2574.1</v>
      </c>
      <c r="K58" s="1" t="n">
        <f aca="false">Q58*212745.2</f>
        <v>2574.1</v>
      </c>
      <c r="M58" s="1" t="n">
        <f aca="false">R58*5143.7</f>
        <v>76.8429730650633</v>
      </c>
      <c r="N58" s="1" t="n">
        <f aca="false">M58+O58</f>
        <v>2019.14297306506</v>
      </c>
      <c r="O58" s="1" t="n">
        <v>1942.3</v>
      </c>
      <c r="P58" s="1" t="n">
        <f aca="false">G58/179586</f>
        <v>0.0112391834552805</v>
      </c>
      <c r="Q58" s="1" t="n">
        <f aca="false">J58/212745.2</f>
        <v>0.0120994504223832</v>
      </c>
      <c r="R58" s="1" t="n">
        <f aca="false">O58/130013.3</f>
        <v>0.0149392408315149</v>
      </c>
      <c r="T58" s="1" t="n">
        <f aca="false">D58+L58+N58</f>
        <v>6655.15729322985</v>
      </c>
      <c r="U58" s="2" t="n">
        <f aca="false">E58/181309.1</f>
        <v>0.0112391834552805</v>
      </c>
      <c r="V58" s="2" t="n">
        <f aca="false">H58/214741</f>
        <v>0.0120994504223832</v>
      </c>
      <c r="W58" s="2" t="n">
        <v>0</v>
      </c>
      <c r="X58" s="2" t="n">
        <f aca="false">N58/135157</f>
        <v>0.0149392408315149</v>
      </c>
      <c r="Y58" s="1" t="n">
        <f aca="false">Z58+AA58</f>
        <v>560.385687080285</v>
      </c>
      <c r="Z58" s="1" t="n">
        <f aca="false">U58*49860</f>
        <v>560.385687080285</v>
      </c>
      <c r="AA58" s="1" t="n">
        <f aca="false">V58*0</f>
        <v>0</v>
      </c>
      <c r="AB58" s="1" t="n">
        <f aca="false">W58*0</f>
        <v>0</v>
      </c>
      <c r="AC58" s="1" t="n">
        <f aca="false">X58*40794.3</f>
        <v>609.43587225307</v>
      </c>
      <c r="AD58" s="1" t="n">
        <f aca="false">Y58+AC58</f>
        <v>1169.82155933335</v>
      </c>
      <c r="AE58" s="1" t="n">
        <f aca="false">AF58+AG58</f>
        <v>897.917273139909</v>
      </c>
      <c r="AF58" s="1" t="n">
        <f aca="false">U58*16317.8</f>
        <v>183.398747786576</v>
      </c>
      <c r="AG58" s="1" t="n">
        <f aca="false">V58*59053.8</f>
        <v>714.518525353334</v>
      </c>
      <c r="AH58" s="1" t="n">
        <f aca="false">W58*1883.7</f>
        <v>0</v>
      </c>
      <c r="AI58" s="1" t="n">
        <f aca="false">X58*11467.2</f>
        <v>171.311262463148</v>
      </c>
      <c r="AJ58" s="1" t="n">
        <f aca="false">AE58+AH58+AI58</f>
        <v>1069.22853560306</v>
      </c>
      <c r="AK58" s="1" t="n">
        <f aca="false">AL58+AM58</f>
        <v>437.618959787618</v>
      </c>
      <c r="AL58" s="1" t="n">
        <f aca="false">U58*18130.9</f>
        <v>203.776511309345</v>
      </c>
      <c r="AM58" s="1" t="n">
        <f aca="false">V58*19326.7</f>
        <v>233.842448478274</v>
      </c>
      <c r="AN58" s="1" t="n">
        <f aca="false">W58*1883.7</f>
        <v>0</v>
      </c>
      <c r="AO58" s="1" t="n">
        <f aca="false">X58*12950.6</f>
        <v>193.472132312617</v>
      </c>
      <c r="AP58" s="1" t="n">
        <f aca="false">AK58+AN58+AO58</f>
        <v>631.091092100236</v>
      </c>
      <c r="AQ58" s="1" t="n">
        <f aca="false">AR58+AS58</f>
        <v>463.601319624644</v>
      </c>
      <c r="AR58" s="1" t="n">
        <f aca="false">U58*18130.9</f>
        <v>203.776511309345</v>
      </c>
      <c r="AS58" s="1" t="n">
        <f aca="false">V58*21474.1</f>
        <v>259.824808315299</v>
      </c>
      <c r="AT58" s="1" t="n">
        <f aca="false">W58*1883.7</f>
        <v>0</v>
      </c>
      <c r="AU58" s="1" t="n">
        <f aca="false">X58*12950.6</f>
        <v>193.472132312617</v>
      </c>
      <c r="AV58" s="1" t="n">
        <f aca="false">AQ58+AT58+AU58</f>
        <v>657.073451937261</v>
      </c>
      <c r="AW58" s="1" t="n">
        <f aca="false">AX58+AY58</f>
        <v>433.035236299663</v>
      </c>
      <c r="AX58" s="1" t="n">
        <f aca="false">U58*15411.3</f>
        <v>173.210427984364</v>
      </c>
      <c r="AY58" s="1" t="n">
        <f aca="false">V58*21474.1</f>
        <v>259.824808315299</v>
      </c>
      <c r="AZ58" s="1" t="n">
        <f aca="false">W58*1883.7</f>
        <v>0</v>
      </c>
      <c r="BA58" s="1" t="n">
        <f aca="false">X58*10725.4</f>
        <v>160.22933361433</v>
      </c>
      <c r="BB58" s="1" t="n">
        <f aca="false">AW58+AZ58+BA58</f>
        <v>593.264569913994</v>
      </c>
      <c r="BC58" s="1" t="n">
        <f aca="false">BD58+BE58</f>
        <v>383.871128905222</v>
      </c>
      <c r="BD58" s="1" t="n">
        <f aca="false">U58*14504.6</f>
        <v>163.019860345461</v>
      </c>
      <c r="BE58" s="1" t="n">
        <f aca="false">V58*18253</f>
        <v>220.851268559761</v>
      </c>
      <c r="BF58" s="1" t="n">
        <f aca="false">W58*1883.8</f>
        <v>0</v>
      </c>
      <c r="BG58" s="1" t="n">
        <f aca="false">X58*9983.8</f>
        <v>149.150392613679</v>
      </c>
      <c r="BH58" s="1" t="n">
        <f aca="false">BC58+BF58+BG58</f>
        <v>533.021521518901</v>
      </c>
      <c r="BI58" s="1" t="n">
        <f aca="false">BJ58+BK58</f>
        <v>381.070516625612</v>
      </c>
      <c r="BJ58" s="1" t="n">
        <f aca="false">U58*15411.3</f>
        <v>173.210427984364</v>
      </c>
      <c r="BK58" s="1" t="n">
        <f aca="false">V58*17179.3</f>
        <v>207.860088641248</v>
      </c>
      <c r="BL58" s="1" t="n">
        <f aca="false">W58*1883.7</f>
        <v>0</v>
      </c>
      <c r="BM58" s="1" t="n">
        <f aca="false">X58*10725.4</f>
        <v>160.22933361433</v>
      </c>
      <c r="BN58" s="1" t="n">
        <f aca="false">BI58+BL58+BM58</f>
        <v>541.299850239942</v>
      </c>
      <c r="BO58" s="1" t="n">
        <f aca="false">BP58+BQ58</f>
        <v>394.061696544125</v>
      </c>
      <c r="BP58" s="1" t="n">
        <f aca="false">U58*15411.3</f>
        <v>173.210427984364</v>
      </c>
      <c r="BQ58" s="1" t="n">
        <f aca="false">V58*18253</f>
        <v>220.851268559761</v>
      </c>
      <c r="BR58" s="1" t="n">
        <f aca="false">W58*1883.7</f>
        <v>0</v>
      </c>
      <c r="BS58" s="1" t="n">
        <f aca="false">X58*10725.4</f>
        <v>160.22933361433</v>
      </c>
      <c r="BT58" s="1" t="n">
        <f aca="false">BO58+BR58+BS58</f>
        <v>554.291030158455</v>
      </c>
      <c r="BU58" s="1" t="n">
        <f aca="false">BV58+BW58</f>
        <v>684.452502157708</v>
      </c>
      <c r="BV58" s="1" t="n">
        <f aca="false">U58*18131</f>
        <v>203.77763522769</v>
      </c>
      <c r="BW58" s="1" t="n">
        <f aca="false">V58*39727</f>
        <v>480.674866930018</v>
      </c>
      <c r="BX58" s="1" t="n">
        <f aca="false">W58*0</f>
        <v>0</v>
      </c>
      <c r="BY58" s="1" t="n">
        <f aca="false">X58*14834.3</f>
        <v>221.613180266942</v>
      </c>
      <c r="BZ58" s="1" t="n">
        <f aca="false">BU58+BX58+BY58</f>
        <v>906.06568242465</v>
      </c>
    </row>
    <row r="59" customFormat="false" ht="15" hidden="false" customHeight="false" outlineLevel="0" collapsed="false">
      <c r="A59" s="10" t="s">
        <v>76</v>
      </c>
      <c r="B59" s="10"/>
      <c r="C59" s="10"/>
      <c r="D59" s="1" t="n">
        <f aca="false">E59+H59</f>
        <v>2229.42840651809</v>
      </c>
      <c r="E59" s="1" t="n">
        <f aca="false">F59+G59</f>
        <v>992.633652511889</v>
      </c>
      <c r="F59" s="1" t="n">
        <f aca="false">P59*1723.1</f>
        <v>9.43365251188845</v>
      </c>
      <c r="G59" s="1" t="n">
        <v>983.2</v>
      </c>
      <c r="H59" s="1" t="n">
        <f aca="false">I59+K59</f>
        <v>1236.7947540062</v>
      </c>
      <c r="I59" s="1" t="n">
        <f aca="false">Q59*1995.8</f>
        <v>11.4947540062008</v>
      </c>
      <c r="J59" s="1" t="n">
        <v>1225.3</v>
      </c>
      <c r="K59" s="1" t="n">
        <f aca="false">Q59*212745.2</f>
        <v>1225.3</v>
      </c>
      <c r="M59" s="1" t="n">
        <f aca="false">R59*5143.7</f>
        <v>57.7538856409306</v>
      </c>
      <c r="N59" s="1" t="n">
        <f aca="false">M59+O59</f>
        <v>1517.55388564093</v>
      </c>
      <c r="O59" s="1" t="n">
        <v>1459.8</v>
      </c>
      <c r="P59" s="1" t="n">
        <f aca="false">G59/179586</f>
        <v>0.00547481429510096</v>
      </c>
      <c r="Q59" s="1" t="n">
        <f aca="false">J59/212745.2</f>
        <v>0.00575947189407799</v>
      </c>
      <c r="R59" s="1" t="n">
        <f aca="false">O59/130013.3</f>
        <v>0.0112280820500672</v>
      </c>
      <c r="T59" s="1" t="n">
        <f aca="false">D59+L59+N59</f>
        <v>3746.98229215902</v>
      </c>
      <c r="U59" s="2" t="n">
        <f aca="false">E59/181309.1</f>
        <v>0.00547481429510096</v>
      </c>
      <c r="V59" s="2" t="n">
        <f aca="false">H59/214741</f>
        <v>0.00575947189407799</v>
      </c>
      <c r="W59" s="2" t="n">
        <v>0</v>
      </c>
      <c r="X59" s="2" t="n">
        <f aca="false">N59/135157</f>
        <v>0.0112280820500672</v>
      </c>
      <c r="Y59" s="1" t="n">
        <f aca="false">Z59+AA59</f>
        <v>272.974240753734</v>
      </c>
      <c r="Z59" s="1" t="n">
        <f aca="false">U59*49860</f>
        <v>272.974240753734</v>
      </c>
      <c r="AA59" s="1" t="n">
        <f aca="false">V59*0</f>
        <v>0</v>
      </c>
      <c r="AB59" s="1" t="n">
        <f aca="false">W59*0</f>
        <v>0</v>
      </c>
      <c r="AC59" s="1" t="n">
        <f aca="false">X59*40794.3</f>
        <v>458.041747575056</v>
      </c>
      <c r="AD59" s="1" t="n">
        <f aca="false">Y59+AC59</f>
        <v>731.01598832879</v>
      </c>
      <c r="AE59" s="1" t="n">
        <f aca="false">AF59+AG59</f>
        <v>429.455626043101</v>
      </c>
      <c r="AF59" s="1" t="n">
        <f aca="false">U59*16317.8</f>
        <v>89.3369247045984</v>
      </c>
      <c r="AG59" s="1" t="n">
        <f aca="false">V59*59053.8</f>
        <v>340.118701338503</v>
      </c>
      <c r="AH59" s="1" t="n">
        <f aca="false">W59*1883.7</f>
        <v>0</v>
      </c>
      <c r="AI59" s="1" t="n">
        <f aca="false">X59*11467.2</f>
        <v>128.75466248453</v>
      </c>
      <c r="AJ59" s="1" t="n">
        <f aca="false">AE59+AH59+AI59</f>
        <v>558.210288527631</v>
      </c>
      <c r="AK59" s="1" t="n">
        <f aca="false">AL59+AM59</f>
        <v>210.574895958323</v>
      </c>
      <c r="AL59" s="1" t="n">
        <f aca="false">U59*18130.9</f>
        <v>99.2633105030459</v>
      </c>
      <c r="AM59" s="1" t="n">
        <f aca="false">V59*19326.7</f>
        <v>111.311585455277</v>
      </c>
      <c r="AN59" s="1" t="n">
        <f aca="false">W59*1883.7</f>
        <v>0</v>
      </c>
      <c r="AO59" s="1" t="n">
        <f aca="false">X59*12950.6</f>
        <v>145.4103993976</v>
      </c>
      <c r="AP59" s="1" t="n">
        <f aca="false">AK59+AN59+AO59</f>
        <v>355.985295355923</v>
      </c>
      <c r="AQ59" s="1" t="n">
        <f aca="false">AR59+AS59</f>
        <v>222.942785903666</v>
      </c>
      <c r="AR59" s="1" t="n">
        <f aca="false">U59*18130.9</f>
        <v>99.2633105030459</v>
      </c>
      <c r="AS59" s="1" t="n">
        <f aca="false">V59*21474.1</f>
        <v>123.67947540062</v>
      </c>
      <c r="AT59" s="1" t="n">
        <f aca="false">W59*1883.7</f>
        <v>0</v>
      </c>
      <c r="AU59" s="1" t="n">
        <f aca="false">X59*12950.6</f>
        <v>145.4103993976</v>
      </c>
      <c r="AV59" s="1" t="n">
        <f aca="false">AQ59+AT59+AU59</f>
        <v>368.353185301266</v>
      </c>
      <c r="AW59" s="1" t="n">
        <f aca="false">AX59+AY59</f>
        <v>208.053480946709</v>
      </c>
      <c r="AX59" s="1" t="n">
        <f aca="false">U59*15411.3</f>
        <v>84.3740055460893</v>
      </c>
      <c r="AY59" s="1" t="n">
        <f aca="false">V59*21474.1</f>
        <v>123.67947540062</v>
      </c>
      <c r="AZ59" s="1" t="n">
        <f aca="false">W59*1883.7</f>
        <v>0</v>
      </c>
      <c r="BA59" s="1" t="n">
        <f aca="false">X59*10725.4</f>
        <v>120.425671219791</v>
      </c>
      <c r="BB59" s="1" t="n">
        <f aca="false">AW59+AZ59+BA59</f>
        <v>328.4791521665</v>
      </c>
      <c r="BC59" s="1" t="n">
        <f aca="false">BD59+BE59</f>
        <v>184.537631907327</v>
      </c>
      <c r="BD59" s="1" t="n">
        <f aca="false">U59*14504.6</f>
        <v>79.4099914247213</v>
      </c>
      <c r="BE59" s="1" t="n">
        <f aca="false">V59*18253</f>
        <v>105.127640482605</v>
      </c>
      <c r="BF59" s="1" t="n">
        <f aca="false">W59*1883.8</f>
        <v>0</v>
      </c>
      <c r="BG59" s="1" t="n">
        <f aca="false">X59*9983.8</f>
        <v>112.098925571461</v>
      </c>
      <c r="BH59" s="1" t="n">
        <f aca="false">BC59+BF59+BG59</f>
        <v>296.636557478788</v>
      </c>
      <c r="BI59" s="1" t="n">
        <f aca="false">BJ59+BK59</f>
        <v>183.317701056023</v>
      </c>
      <c r="BJ59" s="1" t="n">
        <f aca="false">U59*15411.3</f>
        <v>84.3740055460893</v>
      </c>
      <c r="BK59" s="1" t="n">
        <f aca="false">V59*17179.3</f>
        <v>98.9436955099339</v>
      </c>
      <c r="BL59" s="1" t="n">
        <f aca="false">W59*1883.7</f>
        <v>0</v>
      </c>
      <c r="BM59" s="1" t="n">
        <f aca="false">X59*10725.4</f>
        <v>120.425671219791</v>
      </c>
      <c r="BN59" s="1" t="n">
        <f aca="false">BI59+BL59+BM59</f>
        <v>303.743372275814</v>
      </c>
      <c r="BO59" s="1" t="n">
        <f aca="false">BP59+BQ59</f>
        <v>189.501646028695</v>
      </c>
      <c r="BP59" s="1" t="n">
        <f aca="false">U59*15411.3</f>
        <v>84.3740055460893</v>
      </c>
      <c r="BQ59" s="1" t="n">
        <f aca="false">V59*18253</f>
        <v>105.127640482605</v>
      </c>
      <c r="BR59" s="1" t="n">
        <f aca="false">W59*1883.7</f>
        <v>0</v>
      </c>
      <c r="BS59" s="1" t="n">
        <f aca="false">X59*10725.4</f>
        <v>120.425671219791</v>
      </c>
      <c r="BT59" s="1" t="n">
        <f aca="false">BO59+BR59+BS59</f>
        <v>309.927317248485</v>
      </c>
      <c r="BU59" s="1" t="n">
        <f aca="false">BV59+BW59</f>
        <v>328.070397920512</v>
      </c>
      <c r="BV59" s="1" t="n">
        <f aca="false">U59*18131</f>
        <v>99.2638579844754</v>
      </c>
      <c r="BW59" s="1" t="n">
        <f aca="false">V59*39727</f>
        <v>228.806539936036</v>
      </c>
      <c r="BX59" s="1" t="n">
        <f aca="false">W59*0</f>
        <v>0</v>
      </c>
      <c r="BY59" s="1" t="n">
        <f aca="false">X59*14834.3</f>
        <v>166.560737555312</v>
      </c>
      <c r="BZ59" s="1" t="n">
        <f aca="false">BU59+BX59+BY59</f>
        <v>494.631135475823</v>
      </c>
    </row>
    <row r="60" customFormat="false" ht="15" hidden="false" customHeight="false" outlineLevel="0" collapsed="false">
      <c r="A60" s="10" t="s">
        <v>77</v>
      </c>
      <c r="B60" s="10"/>
      <c r="C60" s="10"/>
      <c r="D60" s="1" t="n">
        <f aca="false">E60+H60</f>
        <v>1136.14188702406</v>
      </c>
      <c r="E60" s="1" t="n">
        <f aca="false">F60+G60</f>
        <v>393.943908879311</v>
      </c>
      <c r="F60" s="1" t="n">
        <f aca="false">P60*1723.1</f>
        <v>3.7439088793113</v>
      </c>
      <c r="G60" s="1" t="n">
        <v>390.2</v>
      </c>
      <c r="H60" s="1" t="n">
        <f aca="false">I60+K60</f>
        <v>742.197978144748</v>
      </c>
      <c r="I60" s="1" t="n">
        <f aca="false">Q60*1995.8</f>
        <v>6.8979781447478</v>
      </c>
      <c r="J60" s="1" t="n">
        <v>735.3</v>
      </c>
      <c r="K60" s="1" t="n">
        <f aca="false">Q60*212745.2</f>
        <v>735.3</v>
      </c>
      <c r="M60" s="1" t="n">
        <f aca="false">R60*5143.7</f>
        <v>28.4298823274234</v>
      </c>
      <c r="N60" s="1" t="n">
        <f aca="false">M60+O60</f>
        <v>747.029882327424</v>
      </c>
      <c r="O60" s="1" t="n">
        <v>718.6</v>
      </c>
      <c r="P60" s="1" t="n">
        <f aca="false">G60/179586</f>
        <v>0.00217277516064727</v>
      </c>
      <c r="Q60" s="1" t="n">
        <f aca="false">J60/212745.2</f>
        <v>0.003456247191476</v>
      </c>
      <c r="R60" s="1" t="n">
        <f aca="false">O60/130013.3</f>
        <v>0.00552712684010021</v>
      </c>
      <c r="T60" s="1" t="n">
        <f aca="false">D60+L60+N60</f>
        <v>1883.17176935148</v>
      </c>
      <c r="U60" s="2" t="n">
        <f aca="false">E60/181309.1</f>
        <v>0.00217277516064727</v>
      </c>
      <c r="V60" s="2" t="n">
        <f aca="false">H60/214741</f>
        <v>0.003456247191476</v>
      </c>
      <c r="W60" s="2" t="n">
        <v>0</v>
      </c>
      <c r="X60" s="2" t="n">
        <f aca="false">N60/135157</f>
        <v>0.00552712684010021</v>
      </c>
      <c r="Y60" s="1" t="n">
        <f aca="false">Z60+AA60</f>
        <v>108.334569509873</v>
      </c>
      <c r="Z60" s="1" t="n">
        <f aca="false">U60*49860</f>
        <v>108.334569509873</v>
      </c>
      <c r="AA60" s="1" t="n">
        <f aca="false">V60*0</f>
        <v>0</v>
      </c>
      <c r="AB60" s="1" t="n">
        <f aca="false">W60*0</f>
        <v>0</v>
      </c>
      <c r="AC60" s="1" t="n">
        <f aca="false">X60*40794.3</f>
        <v>225.4752704531</v>
      </c>
      <c r="AD60" s="1" t="n">
        <f aca="false">Y60+AC60</f>
        <v>333.809839962973</v>
      </c>
      <c r="AE60" s="1" t="n">
        <f aca="false">AF60+AG60</f>
        <v>239.559440912395</v>
      </c>
      <c r="AF60" s="1" t="n">
        <f aca="false">U60*16317.8</f>
        <v>35.45491051641</v>
      </c>
      <c r="AG60" s="1" t="n">
        <f aca="false">V60*59053.8</f>
        <v>204.104530395985</v>
      </c>
      <c r="AH60" s="1" t="n">
        <f aca="false">W60*1883.7</f>
        <v>0</v>
      </c>
      <c r="AI60" s="1" t="n">
        <f aca="false">X60*11467.2</f>
        <v>63.3806689007971</v>
      </c>
      <c r="AJ60" s="1" t="n">
        <f aca="false">AE60+AH60+AI60</f>
        <v>302.940109813192</v>
      </c>
      <c r="AK60" s="1" t="n">
        <f aca="false">AL60+AM60</f>
        <v>106.192221755679</v>
      </c>
      <c r="AL60" s="1" t="n">
        <f aca="false">U60*18130.9</f>
        <v>39.3943691601795</v>
      </c>
      <c r="AM60" s="1" t="n">
        <f aca="false">V60*19326.7</f>
        <v>66.7978525954992</v>
      </c>
      <c r="AN60" s="1" t="n">
        <f aca="false">W60*1883.7</f>
        <v>0</v>
      </c>
      <c r="AO60" s="1" t="n">
        <f aca="false">X60*12950.6</f>
        <v>71.5796088554017</v>
      </c>
      <c r="AP60" s="1" t="n">
        <f aca="false">AK60+AN60+AO60</f>
        <v>177.77183061108</v>
      </c>
      <c r="AQ60" s="1" t="n">
        <f aca="false">AR60+AS60</f>
        <v>113.614166974654</v>
      </c>
      <c r="AR60" s="1" t="n">
        <f aca="false">U60*18130.9</f>
        <v>39.3943691601795</v>
      </c>
      <c r="AS60" s="1" t="n">
        <f aca="false">V60*21474.1</f>
        <v>74.2197978144748</v>
      </c>
      <c r="AT60" s="1" t="n">
        <f aca="false">W60*1883.7</f>
        <v>0</v>
      </c>
      <c r="AU60" s="1" t="n">
        <f aca="false">X60*12950.6</f>
        <v>71.5796088554017</v>
      </c>
      <c r="AV60" s="1" t="n">
        <f aca="false">AQ60+AT60+AU60</f>
        <v>185.193775830056</v>
      </c>
      <c r="AW60" s="1" t="n">
        <f aca="false">AX60+AY60</f>
        <v>107.705087647758</v>
      </c>
      <c r="AX60" s="1" t="n">
        <f aca="false">U60*15411.3</f>
        <v>33.4852898332832</v>
      </c>
      <c r="AY60" s="1" t="n">
        <f aca="false">V60*21474.1</f>
        <v>74.2197978144748</v>
      </c>
      <c r="AZ60" s="1" t="n">
        <f aca="false">W60*1883.7</f>
        <v>0</v>
      </c>
      <c r="BA60" s="1" t="n">
        <f aca="false">X60*10725.4</f>
        <v>59.2806462108107</v>
      </c>
      <c r="BB60" s="1" t="n">
        <f aca="false">AW60+AZ60+BA60</f>
        <v>166.985733858569</v>
      </c>
      <c r="BC60" s="1" t="n">
        <f aca="false">BD60+BE60</f>
        <v>94.6021145811358</v>
      </c>
      <c r="BD60" s="1" t="n">
        <f aca="false">U60*14504.6</f>
        <v>31.5152345951243</v>
      </c>
      <c r="BE60" s="1" t="n">
        <f aca="false">V60*18253</f>
        <v>63.0868799860114</v>
      </c>
      <c r="BF60" s="1" t="n">
        <f aca="false">W60*1883.8</f>
        <v>0</v>
      </c>
      <c r="BG60" s="1" t="n">
        <f aca="false">X60*9983.8</f>
        <v>55.1817289461924</v>
      </c>
      <c r="BH60" s="1" t="n">
        <f aca="false">BC60+BF60+BG60</f>
        <v>149.783843527328</v>
      </c>
      <c r="BI60" s="1" t="n">
        <f aca="false">BJ60+BK60</f>
        <v>92.8611972098069</v>
      </c>
      <c r="BJ60" s="1" t="n">
        <f aca="false">U60*15411.3</f>
        <v>33.4852898332832</v>
      </c>
      <c r="BK60" s="1" t="n">
        <f aca="false">V60*17179.3</f>
        <v>59.3759073765236</v>
      </c>
      <c r="BL60" s="1" t="n">
        <f aca="false">W60*1883.7</f>
        <v>0</v>
      </c>
      <c r="BM60" s="1" t="n">
        <f aca="false">X60*10725.4</f>
        <v>59.2806462108107</v>
      </c>
      <c r="BN60" s="1" t="n">
        <f aca="false">BI60+BL60+BM60</f>
        <v>152.141843420618</v>
      </c>
      <c r="BO60" s="1" t="n">
        <f aca="false">BP60+BQ60</f>
        <v>96.5721698192946</v>
      </c>
      <c r="BP60" s="1" t="n">
        <f aca="false">U60*15411.3</f>
        <v>33.4852898332832</v>
      </c>
      <c r="BQ60" s="1" t="n">
        <f aca="false">V60*18253</f>
        <v>63.0868799860114</v>
      </c>
      <c r="BR60" s="1" t="n">
        <f aca="false">W60*1883.7</f>
        <v>0</v>
      </c>
      <c r="BS60" s="1" t="n">
        <f aca="false">X60*10725.4</f>
        <v>59.2806462108107</v>
      </c>
      <c r="BT60" s="1" t="n">
        <f aca="false">BO60+BR60+BS60</f>
        <v>155.852816030105</v>
      </c>
      <c r="BU60" s="1" t="n">
        <f aca="false">BV60+BW60</f>
        <v>176.700918613463</v>
      </c>
      <c r="BV60" s="1" t="n">
        <f aca="false">U60*18131</f>
        <v>39.3945864376956</v>
      </c>
      <c r="BW60" s="1" t="n">
        <f aca="false">V60*39727</f>
        <v>137.306332175767</v>
      </c>
      <c r="BX60" s="1" t="n">
        <f aca="false">W60*0</f>
        <v>0</v>
      </c>
      <c r="BY60" s="1" t="n">
        <f aca="false">X60*14834.3</f>
        <v>81.9910576840985</v>
      </c>
      <c r="BZ60" s="1" t="n">
        <f aca="false">BU60+BX60+BY60</f>
        <v>258.691976297561</v>
      </c>
    </row>
    <row r="61" customFormat="false" ht="15" hidden="false" customHeight="false" outlineLevel="0" collapsed="false">
      <c r="A61" s="10" t="s">
        <v>78</v>
      </c>
      <c r="B61" s="10"/>
      <c r="C61" s="10"/>
      <c r="D61" s="1" t="n">
        <f aca="false">E61+H61</f>
        <v>293.245893359874</v>
      </c>
      <c r="E61" s="1" t="n">
        <f aca="false">F61+G61</f>
        <v>97.6278216007929</v>
      </c>
      <c r="F61" s="1" t="n">
        <f aca="false">P61*1723.1</f>
        <v>0.927821600792935</v>
      </c>
      <c r="G61" s="1" t="n">
        <v>96.7</v>
      </c>
      <c r="H61" s="1" t="n">
        <f aca="false">I61+K61</f>
        <v>195.618071759081</v>
      </c>
      <c r="I61" s="1" t="n">
        <f aca="false">Q61*1995.8</f>
        <v>1.81807175908082</v>
      </c>
      <c r="J61" s="1" t="n">
        <v>193.8</v>
      </c>
      <c r="K61" s="1" t="n">
        <f aca="false">Q61*212745.2</f>
        <v>193.8</v>
      </c>
      <c r="M61" s="1" t="n">
        <f aca="false">R61*5143.7</f>
        <v>20.5252198044354</v>
      </c>
      <c r="N61" s="1" t="n">
        <f aca="false">M61+O61</f>
        <v>539.325219804435</v>
      </c>
      <c r="O61" s="1" t="n">
        <v>518.8</v>
      </c>
      <c r="P61" s="1" t="n">
        <f aca="false">G61/179586</f>
        <v>0.00053846068179034</v>
      </c>
      <c r="Q61" s="1" t="n">
        <f aca="false">J61/212745.2</f>
        <v>0.000910948872171969</v>
      </c>
      <c r="R61" s="1" t="n">
        <f aca="false">O61/130013.3</f>
        <v>0.00399036098614526</v>
      </c>
      <c r="T61" s="1" t="n">
        <f aca="false">D61+L61+N61</f>
        <v>832.571113164309</v>
      </c>
      <c r="U61" s="2" t="n">
        <f aca="false">E61/181309.1</f>
        <v>0.00053846068179034</v>
      </c>
      <c r="V61" s="2" t="n">
        <f aca="false">H61/214741</f>
        <v>0.000910948872171969</v>
      </c>
      <c r="W61" s="2" t="n">
        <v>0</v>
      </c>
      <c r="X61" s="2" t="n">
        <f aca="false">N61/135157</f>
        <v>0.00399036098614526</v>
      </c>
      <c r="Y61" s="1" t="n">
        <f aca="false">Z61+AA61</f>
        <v>26.8476495940664</v>
      </c>
      <c r="Z61" s="1" t="n">
        <f aca="false">U61*49860</f>
        <v>26.8476495940664</v>
      </c>
      <c r="AA61" s="1" t="n">
        <f aca="false">V61*0</f>
        <v>0</v>
      </c>
      <c r="AB61" s="1" t="n">
        <f aca="false">W61*0</f>
        <v>0</v>
      </c>
      <c r="AC61" s="1" t="n">
        <f aca="false">X61*40794.3</f>
        <v>162.783983177106</v>
      </c>
      <c r="AD61" s="1" t="n">
        <f aca="false">Y61+AC61</f>
        <v>189.631632771172</v>
      </c>
      <c r="AE61" s="1" t="n">
        <f aca="false">AF61+AG61</f>
        <v>62.5814862207874</v>
      </c>
      <c r="AF61" s="1" t="n">
        <f aca="false">U61*16317.8</f>
        <v>8.78649371331841</v>
      </c>
      <c r="AG61" s="1" t="n">
        <f aca="false">V61*59053.8</f>
        <v>53.794992507469</v>
      </c>
      <c r="AH61" s="1" t="n">
        <f aca="false">W61*1883.7</f>
        <v>0</v>
      </c>
      <c r="AI61" s="1" t="n">
        <f aca="false">X61*11467.2</f>
        <v>45.758267500325</v>
      </c>
      <c r="AJ61" s="1" t="n">
        <f aca="false">AE61+AH61+AI61</f>
        <v>108.339753721112</v>
      </c>
      <c r="AK61" s="1" t="n">
        <f aca="false">AL61+AM61</f>
        <v>27.3684123432785</v>
      </c>
      <c r="AL61" s="1" t="n">
        <f aca="false">U61*18130.9</f>
        <v>9.76277677547248</v>
      </c>
      <c r="AM61" s="1" t="n">
        <f aca="false">V61*19326.7</f>
        <v>17.605635567806</v>
      </c>
      <c r="AN61" s="1" t="n">
        <f aca="false">W61*1883.7</f>
        <v>0</v>
      </c>
      <c r="AO61" s="1" t="n">
        <f aca="false">X61*12950.6</f>
        <v>51.6775689871729</v>
      </c>
      <c r="AP61" s="1" t="n">
        <f aca="false">AK61+AN61+AO61</f>
        <v>79.0459813304513</v>
      </c>
      <c r="AQ61" s="1" t="n">
        <f aca="false">AR61+AS61</f>
        <v>29.3245839513806</v>
      </c>
      <c r="AR61" s="1" t="n">
        <f aca="false">U61*18130.9</f>
        <v>9.76277677547248</v>
      </c>
      <c r="AS61" s="1" t="n">
        <f aca="false">V61*21474.1</f>
        <v>19.5618071759081</v>
      </c>
      <c r="AT61" s="1" t="n">
        <f aca="false">W61*1883.7</f>
        <v>0</v>
      </c>
      <c r="AU61" s="1" t="n">
        <f aca="false">X61*12950.6</f>
        <v>51.6775689871729</v>
      </c>
      <c r="AV61" s="1" t="n">
        <f aca="false">AQ61+AT61+AU61</f>
        <v>81.0021529385534</v>
      </c>
      <c r="AW61" s="1" t="n">
        <f aca="false">AX61+AY61</f>
        <v>27.8601862811836</v>
      </c>
      <c r="AX61" s="1" t="n">
        <f aca="false">U61*15411.3</f>
        <v>8.29837910527547</v>
      </c>
      <c r="AY61" s="1" t="n">
        <f aca="false">V61*21474.1</f>
        <v>19.5618071759081</v>
      </c>
      <c r="AZ61" s="1" t="n">
        <f aca="false">W61*1883.7</f>
        <v>0</v>
      </c>
      <c r="BA61" s="1" t="n">
        <f aca="false">X61*10725.4</f>
        <v>42.7982177208024</v>
      </c>
      <c r="BB61" s="1" t="n">
        <f aca="false">AW61+AZ61+BA61</f>
        <v>70.658404001986</v>
      </c>
      <c r="BC61" s="1" t="n">
        <f aca="false">BD61+BE61</f>
        <v>24.4377065688511</v>
      </c>
      <c r="BD61" s="1" t="n">
        <f aca="false">U61*14504.6</f>
        <v>7.81015680509617</v>
      </c>
      <c r="BE61" s="1" t="n">
        <f aca="false">V61*18253</f>
        <v>16.627549763755</v>
      </c>
      <c r="BF61" s="1" t="n">
        <f aca="false">W61*1883.8</f>
        <v>0</v>
      </c>
      <c r="BG61" s="1" t="n">
        <f aca="false">X61*9983.8</f>
        <v>39.8389660134771</v>
      </c>
      <c r="BH61" s="1" t="n">
        <f aca="false">BC61+BF61+BG61</f>
        <v>64.2766725823282</v>
      </c>
      <c r="BI61" s="1" t="n">
        <f aca="false">BJ61+BK61</f>
        <v>23.9478430649794</v>
      </c>
      <c r="BJ61" s="1" t="n">
        <f aca="false">U61*15411.3</f>
        <v>8.29837910527547</v>
      </c>
      <c r="BK61" s="1" t="n">
        <f aca="false">V61*17179.3</f>
        <v>15.6494639597039</v>
      </c>
      <c r="BL61" s="1" t="n">
        <f aca="false">W61*1883.7</f>
        <v>0</v>
      </c>
      <c r="BM61" s="1" t="n">
        <f aca="false">X61*10725.4</f>
        <v>42.7982177208024</v>
      </c>
      <c r="BN61" s="1" t="n">
        <f aca="false">BI61+BL61+BM61</f>
        <v>66.7460607857818</v>
      </c>
      <c r="BO61" s="1" t="n">
        <f aca="false">BP61+BQ61</f>
        <v>24.9259288690304</v>
      </c>
      <c r="BP61" s="1" t="n">
        <f aca="false">U61*15411.3</f>
        <v>8.29837910527547</v>
      </c>
      <c r="BQ61" s="1" t="n">
        <f aca="false">V61*18253</f>
        <v>16.627549763755</v>
      </c>
      <c r="BR61" s="1" t="n">
        <f aca="false">W61*1883.7</f>
        <v>0</v>
      </c>
      <c r="BS61" s="1" t="n">
        <f aca="false">X61*10725.4</f>
        <v>42.7982177208024</v>
      </c>
      <c r="BT61" s="1" t="n">
        <f aca="false">BO61+BR61+BS61</f>
        <v>67.7241465898328</v>
      </c>
      <c r="BU61" s="1" t="n">
        <f aca="false">BV61+BW61</f>
        <v>45.9520964663165</v>
      </c>
      <c r="BV61" s="1" t="n">
        <f aca="false">U61*18131</f>
        <v>9.76283062154066</v>
      </c>
      <c r="BW61" s="1" t="n">
        <f aca="false">V61*39727</f>
        <v>36.1892658447758</v>
      </c>
      <c r="BX61" s="1" t="n">
        <f aca="false">W61*0</f>
        <v>0</v>
      </c>
      <c r="BY61" s="1" t="n">
        <f aca="false">X61*14834.3</f>
        <v>59.1942119767747</v>
      </c>
      <c r="BZ61" s="1" t="n">
        <f aca="false">BU61+BX61+BY61</f>
        <v>105.146308443091</v>
      </c>
    </row>
    <row r="62" customFormat="false" ht="15" hidden="false" customHeight="false" outlineLevel="0" collapsed="false">
      <c r="A62" s="10" t="s">
        <v>79</v>
      </c>
      <c r="B62" s="10"/>
      <c r="C62" s="10"/>
      <c r="D62" s="1" t="n">
        <f aca="false">E62+H62</f>
        <v>1659.57339674993</v>
      </c>
      <c r="E62" s="1" t="n">
        <f aca="false">F62+G62</f>
        <v>712.26916379896</v>
      </c>
      <c r="F62" s="1" t="n">
        <f aca="false">P62*1723.1</f>
        <v>6.76916379895983</v>
      </c>
      <c r="G62" s="1" t="n">
        <v>705.5</v>
      </c>
      <c r="H62" s="1" t="n">
        <f aca="false">I62+K62</f>
        <v>947.304232950967</v>
      </c>
      <c r="I62" s="1" t="n">
        <f aca="false">Q62*1995.8</f>
        <v>8.8042329509667</v>
      </c>
      <c r="J62" s="1" t="n">
        <v>938.5</v>
      </c>
      <c r="K62" s="1" t="n">
        <f aca="false">Q62*212745.2</f>
        <v>938.5</v>
      </c>
      <c r="M62" s="1" t="n">
        <f aca="false">R62*5143.7</f>
        <v>33.4781052400024</v>
      </c>
      <c r="N62" s="1" t="n">
        <f aca="false">M62+O62</f>
        <v>879.678105240002</v>
      </c>
      <c r="O62" s="1" t="n">
        <v>846.2</v>
      </c>
      <c r="P62" s="1" t="n">
        <f aca="false">G62/179586</f>
        <v>0.00392847994832559</v>
      </c>
      <c r="Q62" s="1" t="n">
        <f aca="false">J62/212745.2</f>
        <v>0.00441138037426931</v>
      </c>
      <c r="R62" s="1" t="n">
        <f aca="false">O62/130013.3</f>
        <v>0.00650856489297633</v>
      </c>
      <c r="T62" s="1" t="n">
        <f aca="false">D62+L62+N62</f>
        <v>2539.25150198993</v>
      </c>
      <c r="U62" s="2" t="n">
        <f aca="false">E62/181309.1</f>
        <v>0.00392847994832559</v>
      </c>
      <c r="V62" s="2" t="n">
        <f aca="false">H62/214741</f>
        <v>0.00441138037426932</v>
      </c>
      <c r="W62" s="2" t="n">
        <v>0</v>
      </c>
      <c r="X62" s="2" t="n">
        <f aca="false">N62/135157</f>
        <v>0.00650856489297633</v>
      </c>
      <c r="Y62" s="1" t="n">
        <f aca="false">Z62+AA62</f>
        <v>195.874010223514</v>
      </c>
      <c r="Z62" s="1" t="n">
        <f aca="false">U62*49860</f>
        <v>195.874010223514</v>
      </c>
      <c r="AA62" s="1" t="n">
        <f aca="false">V62*0</f>
        <v>0</v>
      </c>
      <c r="AB62" s="1" t="n">
        <f aca="false">W62*0</f>
        <v>0</v>
      </c>
      <c r="AC62" s="1" t="n">
        <f aca="false">X62*40794.3</f>
        <v>265.512348813544</v>
      </c>
      <c r="AD62" s="1" t="n">
        <f aca="false">Y62+AC62</f>
        <v>461.386359037059</v>
      </c>
      <c r="AE62" s="1" t="n">
        <f aca="false">AF62+AG62</f>
        <v>324.612924446813</v>
      </c>
      <c r="AF62" s="1" t="n">
        <f aca="false">U62*16317.8</f>
        <v>64.1041501007874</v>
      </c>
      <c r="AG62" s="1" t="n">
        <f aca="false">V62*59053.8</f>
        <v>260.508774346025</v>
      </c>
      <c r="AH62" s="1" t="n">
        <f aca="false">W62*1883.7</f>
        <v>0</v>
      </c>
      <c r="AI62" s="1" t="n">
        <f aca="false">X62*11467.2</f>
        <v>74.6350153407382</v>
      </c>
      <c r="AJ62" s="1" t="n">
        <f aca="false">AE62+AH62+AI62</f>
        <v>399.247939787551</v>
      </c>
      <c r="AK62" s="1" t="n">
        <f aca="false">AL62+AM62</f>
        <v>156.484302174487</v>
      </c>
      <c r="AL62" s="1" t="n">
        <f aca="false">U62*18130.9</f>
        <v>71.2268770950965</v>
      </c>
      <c r="AM62" s="1" t="n">
        <f aca="false">V62*19326.7</f>
        <v>85.2574250793908</v>
      </c>
      <c r="AN62" s="1" t="n">
        <f aca="false">W62*1883.7</f>
        <v>0</v>
      </c>
      <c r="AO62" s="1" t="n">
        <f aca="false">X62*12950.6</f>
        <v>84.2898205029793</v>
      </c>
      <c r="AP62" s="1" t="n">
        <f aca="false">AK62+AN62+AO62</f>
        <v>240.774122677467</v>
      </c>
      <c r="AQ62" s="1" t="n">
        <f aca="false">AR62+AS62</f>
        <v>165.957300390193</v>
      </c>
      <c r="AR62" s="1" t="n">
        <f aca="false">U62*18130.9</f>
        <v>71.2268770950965</v>
      </c>
      <c r="AS62" s="1" t="n">
        <f aca="false">V62*21474.1</f>
        <v>94.7304232950967</v>
      </c>
      <c r="AT62" s="1" t="n">
        <f aca="false">W62*1883.7</f>
        <v>0</v>
      </c>
      <c r="AU62" s="1" t="n">
        <f aca="false">X62*12950.6</f>
        <v>84.2898205029793</v>
      </c>
      <c r="AV62" s="1" t="n">
        <f aca="false">AQ62+AT62+AU62</f>
        <v>250.247120893173</v>
      </c>
      <c r="AW62" s="1" t="n">
        <f aca="false">AX62+AY62</f>
        <v>155.273406322727</v>
      </c>
      <c r="AX62" s="1" t="n">
        <f aca="false">U62*15411.3</f>
        <v>60.5429830276302</v>
      </c>
      <c r="AY62" s="1" t="n">
        <f aca="false">V62*21474.1</f>
        <v>94.7304232950967</v>
      </c>
      <c r="AZ62" s="1" t="n">
        <f aca="false">W62*1883.7</f>
        <v>0</v>
      </c>
      <c r="BA62" s="1" t="n">
        <f aca="false">X62*10725.4</f>
        <v>69.8069619031284</v>
      </c>
      <c r="BB62" s="1" t="n">
        <f aca="false">AW62+AZ62+BA62</f>
        <v>225.080368225855</v>
      </c>
      <c r="BC62" s="1" t="n">
        <f aca="false">BD62+BE62</f>
        <v>137.501956230021</v>
      </c>
      <c r="BD62" s="1" t="n">
        <f aca="false">U62*14504.6</f>
        <v>56.9810302584834</v>
      </c>
      <c r="BE62" s="1" t="n">
        <f aca="false">V62*18253</f>
        <v>80.5209259715378</v>
      </c>
      <c r="BF62" s="1" t="n">
        <f aca="false">W62*1883.8</f>
        <v>0</v>
      </c>
      <c r="BG62" s="1" t="n">
        <f aca="false">X62*9983.8</f>
        <v>64.9802101784971</v>
      </c>
      <c r="BH62" s="1" t="n">
        <f aca="false">BC62+BF62+BG62</f>
        <v>202.482166408518</v>
      </c>
      <c r="BI62" s="1" t="n">
        <f aca="false">BJ62+BK62</f>
        <v>136.327409891315</v>
      </c>
      <c r="BJ62" s="1" t="n">
        <f aca="false">U62*15411.3</f>
        <v>60.5429830276302</v>
      </c>
      <c r="BK62" s="1" t="n">
        <f aca="false">V62*17179.3</f>
        <v>75.7844268636848</v>
      </c>
      <c r="BL62" s="1" t="n">
        <f aca="false">W62*1883.7</f>
        <v>0</v>
      </c>
      <c r="BM62" s="1" t="n">
        <f aca="false">X62*10725.4</f>
        <v>69.8069619031284</v>
      </c>
      <c r="BN62" s="1" t="n">
        <f aca="false">BI62+BL62+BM62</f>
        <v>206.134371794443</v>
      </c>
      <c r="BO62" s="1" t="n">
        <f aca="false">BP62+BQ62</f>
        <v>141.063908999168</v>
      </c>
      <c r="BP62" s="1" t="n">
        <f aca="false">U62*15411.3</f>
        <v>60.5429830276302</v>
      </c>
      <c r="BQ62" s="1" t="n">
        <f aca="false">V62*18253</f>
        <v>80.5209259715378</v>
      </c>
      <c r="BR62" s="1" t="n">
        <f aca="false">W62*1883.7</f>
        <v>0</v>
      </c>
      <c r="BS62" s="1" t="n">
        <f aca="false">X62*10725.4</f>
        <v>69.8069619031284</v>
      </c>
      <c r="BT62" s="1" t="n">
        <f aca="false">BO62+BR62+BS62</f>
        <v>210.870870902296</v>
      </c>
      <c r="BU62" s="1" t="n">
        <f aca="false">BV62+BW62</f>
        <v>246.478178071688</v>
      </c>
      <c r="BV62" s="1" t="n">
        <f aca="false">U62*18131</f>
        <v>71.2272699430913</v>
      </c>
      <c r="BW62" s="1" t="n">
        <f aca="false">V62*39727</f>
        <v>175.250908128597</v>
      </c>
      <c r="BX62" s="1" t="n">
        <f aca="false">W62*0</f>
        <v>0</v>
      </c>
      <c r="BY62" s="1" t="n">
        <f aca="false">X62*14834.3</f>
        <v>96.5500041918788</v>
      </c>
      <c r="BZ62" s="1" t="n">
        <f aca="false">BU62+BX62+BY62</f>
        <v>343.028182263567</v>
      </c>
    </row>
    <row r="63" customFormat="false" ht="15" hidden="false" customHeight="false" outlineLevel="0" collapsed="false">
      <c r="A63" s="10" t="s">
        <v>80</v>
      </c>
      <c r="B63" s="10"/>
      <c r="C63" s="10"/>
      <c r="D63" s="1" t="n">
        <f aca="false">E63+H63</f>
        <v>0</v>
      </c>
      <c r="E63" s="1" t="n">
        <f aca="false">F63+G63</f>
        <v>0</v>
      </c>
      <c r="F63" s="1" t="n">
        <f aca="false">P63*1723.1</f>
        <v>0</v>
      </c>
      <c r="H63" s="1" t="n">
        <f aca="false">I63+K63</f>
        <v>0</v>
      </c>
      <c r="I63" s="1" t="n">
        <f aca="false">Q63*1995.8</f>
        <v>0</v>
      </c>
      <c r="K63" s="1" t="n">
        <f aca="false">Q63*212745.2</f>
        <v>0</v>
      </c>
      <c r="M63" s="1" t="n">
        <f aca="false">R63*5143.7</f>
        <v>5.23021213983492</v>
      </c>
      <c r="N63" s="1" t="n">
        <f aca="false">M63+O63</f>
        <v>137.430212139835</v>
      </c>
      <c r="O63" s="1" t="n">
        <v>132.2</v>
      </c>
      <c r="P63" s="1" t="n">
        <f aca="false">G63/179586</f>
        <v>0</v>
      </c>
      <c r="Q63" s="1" t="n">
        <f aca="false">J63/212745.2</f>
        <v>0</v>
      </c>
      <c r="R63" s="1" t="n">
        <f aca="false">O63/130013.3</f>
        <v>0.00101681904851273</v>
      </c>
      <c r="T63" s="1" t="n">
        <f aca="false">D63+L63+N63</f>
        <v>137.430212139835</v>
      </c>
      <c r="U63" s="2" t="n">
        <f aca="false">E63/181309.1</f>
        <v>0</v>
      </c>
      <c r="V63" s="2" t="n">
        <f aca="false">H63/214741</f>
        <v>0</v>
      </c>
      <c r="W63" s="2" t="n">
        <v>0</v>
      </c>
      <c r="X63" s="2" t="n">
        <f aca="false">N63/135157</f>
        <v>0.00101681904851273</v>
      </c>
      <c r="Y63" s="1" t="n">
        <f aca="false">Z63+AA63</f>
        <v>0</v>
      </c>
      <c r="Z63" s="1" t="n">
        <f aca="false">U63*49860</f>
        <v>0</v>
      </c>
      <c r="AA63" s="1" t="n">
        <f aca="false">V63*0</f>
        <v>0</v>
      </c>
      <c r="AB63" s="1" t="n">
        <f aca="false">W63*0</f>
        <v>0</v>
      </c>
      <c r="AC63" s="1" t="n">
        <f aca="false">X63*40794.3</f>
        <v>41.4804213107428</v>
      </c>
      <c r="AD63" s="1" t="n">
        <f aca="false">Y63+AC63</f>
        <v>41.4804213107428</v>
      </c>
      <c r="AE63" s="1" t="n">
        <f aca="false">AF63+AG63</f>
        <v>0</v>
      </c>
      <c r="AF63" s="1" t="n">
        <f aca="false">U63*16317.8</f>
        <v>0</v>
      </c>
      <c r="AG63" s="1" t="n">
        <f aca="false">V63*59053.8</f>
        <v>0</v>
      </c>
      <c r="AH63" s="1" t="n">
        <f aca="false">W63*1883.7</f>
        <v>0</v>
      </c>
      <c r="AI63" s="1" t="n">
        <f aca="false">X63*11467.2</f>
        <v>11.6600673931052</v>
      </c>
      <c r="AJ63" s="1" t="n">
        <f aca="false">AE63+AH63+AI63</f>
        <v>11.6600673931052</v>
      </c>
      <c r="AK63" s="1" t="n">
        <f aca="false">AL63+AM63</f>
        <v>0</v>
      </c>
      <c r="AL63" s="1" t="n">
        <f aca="false">U63*18130.9</f>
        <v>0</v>
      </c>
      <c r="AM63" s="1" t="n">
        <f aca="false">V63*19326.7</f>
        <v>0</v>
      </c>
      <c r="AN63" s="1" t="n">
        <f aca="false">W63*1883.7</f>
        <v>0</v>
      </c>
      <c r="AO63" s="1" t="n">
        <f aca="false">X63*12950.6</f>
        <v>13.1684167696689</v>
      </c>
      <c r="AP63" s="1" t="n">
        <f aca="false">AK63+AN63+AO63</f>
        <v>13.1684167696689</v>
      </c>
      <c r="AQ63" s="1" t="n">
        <f aca="false">AR63+AS63</f>
        <v>0</v>
      </c>
      <c r="AR63" s="1" t="n">
        <f aca="false">U63*18130.9</f>
        <v>0</v>
      </c>
      <c r="AS63" s="1" t="n">
        <f aca="false">V63*21474.1</f>
        <v>0</v>
      </c>
      <c r="AT63" s="1" t="n">
        <f aca="false">W63*1883.7</f>
        <v>0</v>
      </c>
      <c r="AU63" s="1" t="n">
        <f aca="false">X63*12950.6</f>
        <v>13.1684167696689</v>
      </c>
      <c r="AV63" s="1" t="n">
        <f aca="false">AQ63+AT63+AU63</f>
        <v>13.1684167696689</v>
      </c>
      <c r="AW63" s="1" t="n">
        <f aca="false">AX63+AY63</f>
        <v>0</v>
      </c>
      <c r="AX63" s="1" t="n">
        <f aca="false">U63*15411.3</f>
        <v>0</v>
      </c>
      <c r="AY63" s="1" t="n">
        <f aca="false">V63*21474.1</f>
        <v>0</v>
      </c>
      <c r="AZ63" s="1" t="n">
        <f aca="false">W63*1883.7</f>
        <v>0</v>
      </c>
      <c r="BA63" s="1" t="n">
        <f aca="false">X63*10725.4</f>
        <v>10.9057910229184</v>
      </c>
      <c r="BB63" s="1" t="n">
        <f aca="false">AW63+AZ63+BA63</f>
        <v>10.9057910229184</v>
      </c>
      <c r="BC63" s="1" t="n">
        <f aca="false">BD63+BE63</f>
        <v>0</v>
      </c>
      <c r="BD63" s="1" t="n">
        <f aca="false">U63*14504.6</f>
        <v>0</v>
      </c>
      <c r="BE63" s="1" t="n">
        <f aca="false">V63*18253</f>
        <v>0</v>
      </c>
      <c r="BF63" s="1" t="n">
        <f aca="false">W63*1883.8</f>
        <v>0</v>
      </c>
      <c r="BG63" s="1" t="n">
        <f aca="false">X63*9983.8</f>
        <v>10.1517180165414</v>
      </c>
      <c r="BH63" s="1" t="n">
        <f aca="false">BC63+BF63+BG63</f>
        <v>10.1517180165414</v>
      </c>
      <c r="BI63" s="1" t="n">
        <f aca="false">BJ63+BK63</f>
        <v>0</v>
      </c>
      <c r="BJ63" s="1" t="n">
        <f aca="false">U63*15411.3</f>
        <v>0</v>
      </c>
      <c r="BK63" s="1" t="n">
        <f aca="false">V63*17179.3</f>
        <v>0</v>
      </c>
      <c r="BL63" s="1" t="n">
        <f aca="false">W63*1883.7</f>
        <v>0</v>
      </c>
      <c r="BM63" s="1" t="n">
        <f aca="false">X63*10725.4</f>
        <v>10.9057910229184</v>
      </c>
      <c r="BN63" s="1" t="n">
        <f aca="false">BI63+BL63+BM63</f>
        <v>10.9057910229184</v>
      </c>
      <c r="BO63" s="1" t="n">
        <f aca="false">BP63+BQ63</f>
        <v>0</v>
      </c>
      <c r="BP63" s="1" t="n">
        <f aca="false">U63*15411.3</f>
        <v>0</v>
      </c>
      <c r="BQ63" s="1" t="n">
        <f aca="false">V63*18253</f>
        <v>0</v>
      </c>
      <c r="BR63" s="1" t="n">
        <f aca="false">W63*1883.7</f>
        <v>0</v>
      </c>
      <c r="BS63" s="1" t="n">
        <f aca="false">X63*10725.4</f>
        <v>10.9057910229184</v>
      </c>
      <c r="BT63" s="1" t="n">
        <f aca="false">BO63+BR63+BS63</f>
        <v>10.9057910229184</v>
      </c>
      <c r="BU63" s="1" t="n">
        <f aca="false">BV63+BW63</f>
        <v>0</v>
      </c>
      <c r="BV63" s="1" t="n">
        <f aca="false">U63*18131</f>
        <v>0</v>
      </c>
      <c r="BW63" s="1" t="n">
        <f aca="false">V63*39727</f>
        <v>0</v>
      </c>
      <c r="BX63" s="1" t="n">
        <f aca="false">W63*0</f>
        <v>0</v>
      </c>
      <c r="BY63" s="1" t="n">
        <f aca="false">X63*14834.3</f>
        <v>15.0837988113524</v>
      </c>
      <c r="BZ63" s="1" t="n">
        <f aca="false">BU63+BX63+BY63</f>
        <v>15.0837988113524</v>
      </c>
    </row>
    <row r="64" customFormat="false" ht="15" hidden="false" customHeight="false" outlineLevel="0" collapsed="false">
      <c r="A64" s="10" t="s">
        <v>81</v>
      </c>
      <c r="B64" s="10"/>
      <c r="C64" s="10"/>
      <c r="D64" s="1" t="n">
        <f aca="false">E64+H64</f>
        <v>0</v>
      </c>
      <c r="E64" s="1" t="n">
        <f aca="false">F64+G64</f>
        <v>0</v>
      </c>
      <c r="F64" s="1" t="n">
        <f aca="false">P64*1723.1</f>
        <v>0</v>
      </c>
      <c r="H64" s="1" t="n">
        <f aca="false">I64+K64</f>
        <v>0</v>
      </c>
      <c r="I64" s="1" t="n">
        <f aca="false">Q64*1995.8</f>
        <v>0</v>
      </c>
      <c r="K64" s="1" t="n">
        <f aca="false">Q64*212745.2</f>
        <v>0</v>
      </c>
      <c r="M64" s="1" t="n">
        <f aca="false">R64*5143.7</f>
        <v>7.10549243808133</v>
      </c>
      <c r="N64" s="1" t="n">
        <f aca="false">M64+O64</f>
        <v>186.705492438081</v>
      </c>
      <c r="O64" s="1" t="n">
        <v>179.6</v>
      </c>
      <c r="P64" s="1" t="n">
        <f aca="false">G64/179586</f>
        <v>0</v>
      </c>
      <c r="Q64" s="1" t="n">
        <f aca="false">J64/212745.2</f>
        <v>0</v>
      </c>
      <c r="R64" s="1" t="n">
        <f aca="false">O64/130013.3</f>
        <v>0.00138139713398552</v>
      </c>
      <c r="T64" s="1" t="n">
        <f aca="false">D64+L64+N64</f>
        <v>186.705492438081</v>
      </c>
      <c r="U64" s="2" t="n">
        <f aca="false">E64/181309.1</f>
        <v>0</v>
      </c>
      <c r="V64" s="2" t="n">
        <f aca="false">H64/214741</f>
        <v>0</v>
      </c>
      <c r="W64" s="2" t="n">
        <v>0</v>
      </c>
      <c r="X64" s="2" t="n">
        <f aca="false">N64/135157</f>
        <v>0.00138139713398552</v>
      </c>
      <c r="Y64" s="1" t="n">
        <f aca="false">Z64+AA64</f>
        <v>0</v>
      </c>
      <c r="Z64" s="1" t="n">
        <f aca="false">U64*49860</f>
        <v>0</v>
      </c>
      <c r="AA64" s="1" t="n">
        <f aca="false">V64*0</f>
        <v>0</v>
      </c>
      <c r="AB64" s="1" t="n">
        <f aca="false">W64*0</f>
        <v>0</v>
      </c>
      <c r="AC64" s="1" t="n">
        <f aca="false">X64*40794.3</f>
        <v>56.3531291029456</v>
      </c>
      <c r="AD64" s="1" t="n">
        <f aca="false">Y64+AC64</f>
        <v>56.3531291029456</v>
      </c>
      <c r="AE64" s="1" t="n">
        <f aca="false">AF64+AG64</f>
        <v>0</v>
      </c>
      <c r="AF64" s="1" t="n">
        <f aca="false">U64*16317.8</f>
        <v>0</v>
      </c>
      <c r="AG64" s="1" t="n">
        <f aca="false">V64*59053.8</f>
        <v>0</v>
      </c>
      <c r="AH64" s="1" t="n">
        <f aca="false">W64*1883.7</f>
        <v>0</v>
      </c>
      <c r="AI64" s="1" t="n">
        <f aca="false">X64*11467.2</f>
        <v>15.8407572148388</v>
      </c>
      <c r="AJ64" s="1" t="n">
        <f aca="false">AE64+AH64+AI64</f>
        <v>15.8407572148388</v>
      </c>
      <c r="AK64" s="1" t="n">
        <f aca="false">AL64+AM64</f>
        <v>0</v>
      </c>
      <c r="AL64" s="1" t="n">
        <f aca="false">U64*18130.9</f>
        <v>0</v>
      </c>
      <c r="AM64" s="1" t="n">
        <f aca="false">V64*19326.7</f>
        <v>0</v>
      </c>
      <c r="AN64" s="1" t="n">
        <f aca="false">W64*1883.7</f>
        <v>0</v>
      </c>
      <c r="AO64" s="1" t="n">
        <f aca="false">X64*12950.6</f>
        <v>17.8899217233929</v>
      </c>
      <c r="AP64" s="1" t="n">
        <f aca="false">AK64+AN64+AO64</f>
        <v>17.8899217233929</v>
      </c>
      <c r="AQ64" s="1" t="n">
        <f aca="false">AR64+AS64</f>
        <v>0</v>
      </c>
      <c r="AR64" s="1" t="n">
        <f aca="false">U64*18130.9</f>
        <v>0</v>
      </c>
      <c r="AS64" s="1" t="n">
        <f aca="false">V64*21474.1</f>
        <v>0</v>
      </c>
      <c r="AT64" s="1" t="n">
        <f aca="false">W64*1883.7</f>
        <v>0</v>
      </c>
      <c r="AU64" s="1" t="n">
        <f aca="false">X64*12950.6</f>
        <v>17.8899217233929</v>
      </c>
      <c r="AV64" s="1" t="n">
        <f aca="false">AQ64+AT64+AU64</f>
        <v>17.8899217233929</v>
      </c>
      <c r="AW64" s="1" t="n">
        <f aca="false">AX64+AY64</f>
        <v>0</v>
      </c>
      <c r="AX64" s="1" t="n">
        <f aca="false">U64*15411.3</f>
        <v>0</v>
      </c>
      <c r="AY64" s="1" t="n">
        <f aca="false">V64*21474.1</f>
        <v>0</v>
      </c>
      <c r="AZ64" s="1" t="n">
        <f aca="false">W64*1883.7</f>
        <v>0</v>
      </c>
      <c r="BA64" s="1" t="n">
        <f aca="false">X64*10725.4</f>
        <v>14.8160368208483</v>
      </c>
      <c r="BB64" s="1" t="n">
        <f aca="false">AW64+AZ64+BA64</f>
        <v>14.8160368208483</v>
      </c>
      <c r="BC64" s="1" t="n">
        <f aca="false">BD64+BE64</f>
        <v>0</v>
      </c>
      <c r="BD64" s="1" t="n">
        <f aca="false">U64*14504.6</f>
        <v>0</v>
      </c>
      <c r="BE64" s="1" t="n">
        <f aca="false">V64*18253</f>
        <v>0</v>
      </c>
      <c r="BF64" s="1" t="n">
        <f aca="false">W64*1883.8</f>
        <v>0</v>
      </c>
      <c r="BG64" s="1" t="n">
        <f aca="false">X64*9983.8</f>
        <v>13.7915927062847</v>
      </c>
      <c r="BH64" s="1" t="n">
        <f aca="false">BC64+BF64+BG64</f>
        <v>13.7915927062847</v>
      </c>
      <c r="BI64" s="1" t="n">
        <f aca="false">BJ64+BK64</f>
        <v>0</v>
      </c>
      <c r="BJ64" s="1" t="n">
        <f aca="false">U64*15411.3</f>
        <v>0</v>
      </c>
      <c r="BK64" s="1" t="n">
        <f aca="false">V64*17179.3</f>
        <v>0</v>
      </c>
      <c r="BL64" s="1" t="n">
        <f aca="false">W64*1883.7</f>
        <v>0</v>
      </c>
      <c r="BM64" s="1" t="n">
        <f aca="false">X64*10725.4</f>
        <v>14.8160368208483</v>
      </c>
      <c r="BN64" s="1" t="n">
        <f aca="false">BI64+BL64+BM64</f>
        <v>14.8160368208483</v>
      </c>
      <c r="BO64" s="1" t="n">
        <f aca="false">BP64+BQ64</f>
        <v>0</v>
      </c>
      <c r="BP64" s="1" t="n">
        <f aca="false">U64*15411.3</f>
        <v>0</v>
      </c>
      <c r="BQ64" s="1" t="n">
        <f aca="false">V64*18253</f>
        <v>0</v>
      </c>
      <c r="BR64" s="1" t="n">
        <f aca="false">W64*1883.7</f>
        <v>0</v>
      </c>
      <c r="BS64" s="1" t="n">
        <f aca="false">X64*10725.4</f>
        <v>14.8160368208483</v>
      </c>
      <c r="BT64" s="1" t="n">
        <f aca="false">BO64+BR64+BS64</f>
        <v>14.8160368208483</v>
      </c>
      <c r="BU64" s="1" t="n">
        <f aca="false">BV64+BW64</f>
        <v>0</v>
      </c>
      <c r="BV64" s="1" t="n">
        <f aca="false">U64*18131</f>
        <v>0</v>
      </c>
      <c r="BW64" s="1" t="n">
        <f aca="false">V64*39727</f>
        <v>0</v>
      </c>
      <c r="BX64" s="1" t="n">
        <f aca="false">W64*0</f>
        <v>0</v>
      </c>
      <c r="BY64" s="1" t="n">
        <f aca="false">X64*14834.3</f>
        <v>20.4920595046814</v>
      </c>
      <c r="BZ64" s="1" t="n">
        <f aca="false">BU64+BX64+BY64</f>
        <v>20.4920595046814</v>
      </c>
    </row>
    <row r="65" customFormat="false" ht="15" hidden="false" customHeight="false" outlineLevel="0" collapsed="false">
      <c r="A65" s="10" t="s">
        <v>82</v>
      </c>
      <c r="B65" s="10"/>
      <c r="C65" s="10"/>
      <c r="D65" s="1" t="n">
        <f aca="false">E65+H65</f>
        <v>2016.51019528024</v>
      </c>
      <c r="E65" s="1" t="n">
        <f aca="false">F65+G65</f>
        <v>804.949970654728</v>
      </c>
      <c r="F65" s="1" t="n">
        <f aca="false">P65*1723.1</f>
        <v>7.6499706547281</v>
      </c>
      <c r="G65" s="1" t="n">
        <v>797.3</v>
      </c>
      <c r="H65" s="1" t="n">
        <f aca="false">I65+K65</f>
        <v>1211.56022462551</v>
      </c>
      <c r="I65" s="1" t="n">
        <f aca="false">Q65*1995.8</f>
        <v>11.2602246255145</v>
      </c>
      <c r="J65" s="1" t="n">
        <v>1200.3</v>
      </c>
      <c r="K65" s="1" t="n">
        <f aca="false">Q65*212745.2</f>
        <v>1200.3</v>
      </c>
      <c r="M65" s="1" t="n">
        <f aca="false">R65*5143.7</f>
        <v>51.6018585021686</v>
      </c>
      <c r="N65" s="1" t="n">
        <f aca="false">M65+O65</f>
        <v>1355.90185850217</v>
      </c>
      <c r="O65" s="1" t="n">
        <v>1304.3</v>
      </c>
      <c r="P65" s="1" t="n">
        <f aca="false">G65/179586</f>
        <v>0.00443965565244507</v>
      </c>
      <c r="Q65" s="1" t="n">
        <f aca="false">J65/212745.2</f>
        <v>0.00564196042965952</v>
      </c>
      <c r="R65" s="1" t="n">
        <f aca="false">O65/130013.3</f>
        <v>0.0100320505671343</v>
      </c>
      <c r="T65" s="1" t="n">
        <f aca="false">D65+L65+N65</f>
        <v>3372.41205378241</v>
      </c>
      <c r="U65" s="2" t="n">
        <f aca="false">E65/181309.1</f>
        <v>0.00443965565244507</v>
      </c>
      <c r="V65" s="2" t="n">
        <f aca="false">H65/214741</f>
        <v>0.00564196042965952</v>
      </c>
      <c r="W65" s="2" t="n">
        <v>0</v>
      </c>
      <c r="X65" s="2" t="n">
        <f aca="false">N65/135157</f>
        <v>0.0100320505671343</v>
      </c>
      <c r="Y65" s="1" t="n">
        <f aca="false">Z65+AA65</f>
        <v>221.361230830911</v>
      </c>
      <c r="Z65" s="1" t="n">
        <f aca="false">U65*49860</f>
        <v>221.361230830911</v>
      </c>
      <c r="AA65" s="1" t="n">
        <f aca="false">V65*0</f>
        <v>0</v>
      </c>
      <c r="AB65" s="1" t="n">
        <f aca="false">W65*0</f>
        <v>0</v>
      </c>
      <c r="AC65" s="1" t="n">
        <f aca="false">X65*40794.3</f>
        <v>409.250480450846</v>
      </c>
      <c r="AD65" s="1" t="n">
        <f aca="false">Y65+AC65</f>
        <v>630.611711281757</v>
      </c>
      <c r="AE65" s="1" t="n">
        <f aca="false">AF65+AG65</f>
        <v>405.624615826495</v>
      </c>
      <c r="AF65" s="1" t="n">
        <f aca="false">U65*16317.8</f>
        <v>72.4454130054681</v>
      </c>
      <c r="AG65" s="1" t="n">
        <f aca="false">V65*59053.8</f>
        <v>333.179202821027</v>
      </c>
      <c r="AH65" s="1" t="n">
        <f aca="false">W65*1883.7</f>
        <v>0</v>
      </c>
      <c r="AI65" s="1" t="n">
        <f aca="false">X65*11467.2</f>
        <v>115.039530263442</v>
      </c>
      <c r="AJ65" s="1" t="n">
        <f aca="false">AE65+AH65+AI65</f>
        <v>520.664146089938</v>
      </c>
      <c r="AK65" s="1" t="n">
        <f aca="false">AL65+AM65</f>
        <v>189.535429304817</v>
      </c>
      <c r="AL65" s="1" t="n">
        <f aca="false">U65*18130.9</f>
        <v>80.4949526689163</v>
      </c>
      <c r="AM65" s="1" t="n">
        <f aca="false">V65*19326.7</f>
        <v>109.040476635901</v>
      </c>
      <c r="AN65" s="1" t="n">
        <f aca="false">W65*1883.7</f>
        <v>0</v>
      </c>
      <c r="AO65" s="1" t="n">
        <f aca="false">X65*12950.6</f>
        <v>129.921074074729</v>
      </c>
      <c r="AP65" s="1" t="n">
        <f aca="false">AK65+AN65+AO65</f>
        <v>319.456503379546</v>
      </c>
      <c r="AQ65" s="1" t="n">
        <f aca="false">AR65+AS65</f>
        <v>201.650975131468</v>
      </c>
      <c r="AR65" s="1" t="n">
        <f aca="false">U65*18130.9</f>
        <v>80.4949526689163</v>
      </c>
      <c r="AS65" s="1" t="n">
        <f aca="false">V65*21474.1</f>
        <v>121.156022462551</v>
      </c>
      <c r="AT65" s="1" t="n">
        <f aca="false">W65*1883.7</f>
        <v>0</v>
      </c>
      <c r="AU65" s="1" t="n">
        <f aca="false">X65*12950.6</f>
        <v>129.921074074729</v>
      </c>
      <c r="AV65" s="1" t="n">
        <f aca="false">AQ65+AT65+AU65</f>
        <v>331.572049206197</v>
      </c>
      <c r="AW65" s="1" t="n">
        <f aca="false">AX65+AY65</f>
        <v>189.576887619078</v>
      </c>
      <c r="AX65" s="1" t="n">
        <f aca="false">U65*15411.3</f>
        <v>68.4208651565267</v>
      </c>
      <c r="AY65" s="1" t="n">
        <f aca="false">V65*21474.1</f>
        <v>121.156022462551</v>
      </c>
      <c r="AZ65" s="1" t="n">
        <f aca="false">W65*1883.7</f>
        <v>0</v>
      </c>
      <c r="BA65" s="1" t="n">
        <f aca="false">X65*10725.4</f>
        <v>107.597755152742</v>
      </c>
      <c r="BB65" s="1" t="n">
        <f aca="false">AW65+AZ65+BA65</f>
        <v>297.17464277182</v>
      </c>
      <c r="BC65" s="1" t="n">
        <f aca="false">BD65+BE65</f>
        <v>167.37813309903</v>
      </c>
      <c r="BD65" s="1" t="n">
        <f aca="false">U65*14504.6</f>
        <v>64.3954293764547</v>
      </c>
      <c r="BE65" s="1" t="n">
        <f aca="false">V65*18253</f>
        <v>102.982703722575</v>
      </c>
      <c r="BF65" s="1" t="n">
        <f aca="false">W65*1883.8</f>
        <v>0</v>
      </c>
      <c r="BG65" s="1" t="n">
        <f aca="false">X65*9983.8</f>
        <v>100.157986452155</v>
      </c>
      <c r="BH65" s="1" t="n">
        <f aca="false">BC65+BF65+BG65</f>
        <v>267.536119551185</v>
      </c>
      <c r="BI65" s="1" t="n">
        <f aca="false">BJ65+BK65</f>
        <v>165.345795965776</v>
      </c>
      <c r="BJ65" s="1" t="n">
        <f aca="false">U65*15411.3</f>
        <v>68.4208651565267</v>
      </c>
      <c r="BK65" s="1" t="n">
        <f aca="false">V65*17179.3</f>
        <v>96.9249308092497</v>
      </c>
      <c r="BL65" s="1" t="n">
        <f aca="false">W65*1883.7</f>
        <v>0</v>
      </c>
      <c r="BM65" s="1" t="n">
        <f aca="false">X65*10725.4</f>
        <v>107.597755152742</v>
      </c>
      <c r="BN65" s="1" t="n">
        <f aca="false">BI65+BL65+BM65</f>
        <v>272.943551118519</v>
      </c>
      <c r="BO65" s="1" t="n">
        <f aca="false">BP65+BQ65</f>
        <v>171.403568879102</v>
      </c>
      <c r="BP65" s="1" t="n">
        <f aca="false">U65*15411.3</f>
        <v>68.4208651565267</v>
      </c>
      <c r="BQ65" s="1" t="n">
        <f aca="false">V65*18253</f>
        <v>102.982703722575</v>
      </c>
      <c r="BR65" s="1" t="n">
        <f aca="false">W65*1883.7</f>
        <v>0</v>
      </c>
      <c r="BS65" s="1" t="n">
        <f aca="false">X65*10725.4</f>
        <v>107.597755152742</v>
      </c>
      <c r="BT65" s="1" t="n">
        <f aca="false">BO65+BR65+BS65</f>
        <v>279.001324031844</v>
      </c>
      <c r="BU65" s="1" t="n">
        <f aca="false">BV65+BW65</f>
        <v>304.633558623565</v>
      </c>
      <c r="BV65" s="1" t="n">
        <f aca="false">U65*18131</f>
        <v>80.4953966344815</v>
      </c>
      <c r="BW65" s="1" t="n">
        <f aca="false">V65*39727</f>
        <v>224.138161989084</v>
      </c>
      <c r="BX65" s="1" t="n">
        <f aca="false">W65*0</f>
        <v>0</v>
      </c>
      <c r="BY65" s="1" t="n">
        <f aca="false">X65*14834.3</f>
        <v>148.81844772804</v>
      </c>
      <c r="BZ65" s="1" t="n">
        <f aca="false">BU65+BX65+BY65</f>
        <v>453.452006351605</v>
      </c>
    </row>
    <row r="66" customFormat="false" ht="15" hidden="false" customHeight="false" outlineLevel="0" collapsed="false">
      <c r="A66" s="10" t="s">
        <v>83</v>
      </c>
      <c r="B66" s="10"/>
      <c r="C66" s="10"/>
      <c r="D66" s="1" t="n">
        <f aca="false">E66+H66</f>
        <v>4124.22738121253</v>
      </c>
      <c r="E66" s="1" t="n">
        <f aca="false">F66+G66</f>
        <v>1892.78841713719</v>
      </c>
      <c r="F66" s="1" t="n">
        <f aca="false">P66*1723.1</f>
        <v>17.9884171371933</v>
      </c>
      <c r="G66" s="1" t="n">
        <v>1874.8</v>
      </c>
      <c r="H66" s="1" t="n">
        <f aca="false">I66+K66</f>
        <v>2231.43896407534</v>
      </c>
      <c r="I66" s="1" t="n">
        <f aca="false">Q66*1995.8</f>
        <v>20.7389640753352</v>
      </c>
      <c r="J66" s="1" t="n">
        <v>2210.7</v>
      </c>
      <c r="K66" s="1" t="n">
        <f aca="false">Q66*212745.2</f>
        <v>2210.7</v>
      </c>
      <c r="M66" s="1" t="n">
        <f aca="false">R66*5143.7</f>
        <v>85.6101062737428</v>
      </c>
      <c r="N66" s="1" t="n">
        <f aca="false">M66+O66</f>
        <v>2249.51010627374</v>
      </c>
      <c r="O66" s="1" t="n">
        <v>2163.9</v>
      </c>
      <c r="P66" s="1" t="n">
        <f aca="false">G66/179586</f>
        <v>0.0104395665586404</v>
      </c>
      <c r="Q66" s="1" t="n">
        <f aca="false">J66/212745.2</f>
        <v>0.0103913037755963</v>
      </c>
      <c r="R66" s="1" t="n">
        <f aca="false">O66/130013.3</f>
        <v>0.0166436818387042</v>
      </c>
      <c r="T66" s="1" t="n">
        <f aca="false">D66+L66+N66</f>
        <v>6373.73748748627</v>
      </c>
      <c r="U66" s="2" t="n">
        <f aca="false">E66/181309.1</f>
        <v>0.0104395665586404</v>
      </c>
      <c r="V66" s="2" t="n">
        <f aca="false">H66/214741</f>
        <v>0.0103913037755963</v>
      </c>
      <c r="W66" s="2" t="n">
        <v>0</v>
      </c>
      <c r="X66" s="2" t="n">
        <f aca="false">N66/135157</f>
        <v>0.0166436818387042</v>
      </c>
      <c r="Y66" s="1" t="n">
        <f aca="false">Z66+AA66</f>
        <v>520.516788613812</v>
      </c>
      <c r="Z66" s="1" t="n">
        <f aca="false">U66*49860</f>
        <v>520.516788613812</v>
      </c>
      <c r="AA66" s="1" t="n">
        <f aca="false">V66*0</f>
        <v>0</v>
      </c>
      <c r="AB66" s="1" t="n">
        <f aca="false">W66*0</f>
        <v>0</v>
      </c>
      <c r="AC66" s="1" t="n">
        <f aca="false">X66*40794.3</f>
        <v>678.967350032651</v>
      </c>
      <c r="AD66" s="1" t="n">
        <f aca="false">Y66+AC66</f>
        <v>1199.48413864646</v>
      </c>
      <c r="AE66" s="1" t="n">
        <f aca="false">AF66+AG66</f>
        <v>783.996734093894</v>
      </c>
      <c r="AF66" s="1" t="n">
        <f aca="false">U66*16317.8</f>
        <v>170.350759190583</v>
      </c>
      <c r="AG66" s="1" t="n">
        <f aca="false">V66*59053.8</f>
        <v>613.645974903312</v>
      </c>
      <c r="AH66" s="1" t="n">
        <f aca="false">W66*1883.7</f>
        <v>0</v>
      </c>
      <c r="AI66" s="1" t="n">
        <f aca="false">X66*11467.2</f>
        <v>190.856428380789</v>
      </c>
      <c r="AJ66" s="1" t="n">
        <f aca="false">AE66+AH66+AI66</f>
        <v>974.853162474683</v>
      </c>
      <c r="AK66" s="1" t="n">
        <f aca="false">AL66+AM66</f>
        <v>390.108347997872</v>
      </c>
      <c r="AL66" s="1" t="n">
        <f aca="false">U66*18130.9</f>
        <v>189.278737318054</v>
      </c>
      <c r="AM66" s="1" t="n">
        <f aca="false">V66*19326.7</f>
        <v>200.829610679818</v>
      </c>
      <c r="AN66" s="1" t="n">
        <f aca="false">W66*1883.7</f>
        <v>0</v>
      </c>
      <c r="AO66" s="1" t="n">
        <f aca="false">X66*12950.6</f>
        <v>215.545666020323</v>
      </c>
      <c r="AP66" s="1" t="n">
        <f aca="false">AK66+AN66+AO66</f>
        <v>605.654014018194</v>
      </c>
      <c r="AQ66" s="1" t="n">
        <f aca="false">AR66+AS66</f>
        <v>412.422633725587</v>
      </c>
      <c r="AR66" s="1" t="n">
        <f aca="false">U66*18130.9</f>
        <v>189.278737318054</v>
      </c>
      <c r="AS66" s="1" t="n">
        <f aca="false">V66*21474.1</f>
        <v>223.143896407534</v>
      </c>
      <c r="AT66" s="1" t="n">
        <f aca="false">W66*1883.7</f>
        <v>0</v>
      </c>
      <c r="AU66" s="1" t="n">
        <f aca="false">X66*12950.6</f>
        <v>215.545666020323</v>
      </c>
      <c r="AV66" s="1" t="n">
        <f aca="false">AQ66+AT66+AU66</f>
        <v>627.96829974591</v>
      </c>
      <c r="AW66" s="1" t="n">
        <f aca="false">AX66+AY66</f>
        <v>384.031188512709</v>
      </c>
      <c r="AX66" s="1" t="n">
        <f aca="false">U66*15411.3</f>
        <v>160.887292105175</v>
      </c>
      <c r="AY66" s="1" t="n">
        <f aca="false">V66*21474.1</f>
        <v>223.143896407534</v>
      </c>
      <c r="AZ66" s="1" t="n">
        <f aca="false">W66*1883.7</f>
        <v>0</v>
      </c>
      <c r="BA66" s="1" t="n">
        <f aca="false">X66*10725.4</f>
        <v>178.510145192838</v>
      </c>
      <c r="BB66" s="1" t="n">
        <f aca="false">AW66+AZ66+BA66</f>
        <v>562.541333705547</v>
      </c>
      <c r="BC66" s="1" t="n">
        <f aca="false">BD66+BE66</f>
        <v>341.094204922416</v>
      </c>
      <c r="BD66" s="1" t="n">
        <f aca="false">U66*14504.6</f>
        <v>151.421737106456</v>
      </c>
      <c r="BE66" s="1" t="n">
        <f aca="false">V66*18253</f>
        <v>189.67246781596</v>
      </c>
      <c r="BF66" s="1" t="n">
        <f aca="false">W66*1883.8</f>
        <v>0</v>
      </c>
      <c r="BG66" s="1" t="n">
        <f aca="false">X66*9983.8</f>
        <v>166.167190741255</v>
      </c>
      <c r="BH66" s="1" t="n">
        <f aca="false">BC66+BF66+BG66</f>
        <v>507.261395663671</v>
      </c>
      <c r="BI66" s="1" t="n">
        <f aca="false">BJ66+BK66</f>
        <v>339.402617057278</v>
      </c>
      <c r="BJ66" s="1" t="n">
        <f aca="false">U66*15411.3</f>
        <v>160.887292105175</v>
      </c>
      <c r="BK66" s="1" t="n">
        <f aca="false">V66*17179.3</f>
        <v>178.515324952102</v>
      </c>
      <c r="BL66" s="1" t="n">
        <f aca="false">W66*1883.7</f>
        <v>0</v>
      </c>
      <c r="BM66" s="1" t="n">
        <f aca="false">X66*10725.4</f>
        <v>178.510145192838</v>
      </c>
      <c r="BN66" s="1" t="n">
        <f aca="false">BI66+BL66+BM66</f>
        <v>517.912762250116</v>
      </c>
      <c r="BO66" s="1" t="n">
        <f aca="false">BP66+BQ66</f>
        <v>350.559759921135</v>
      </c>
      <c r="BP66" s="1" t="n">
        <f aca="false">U66*15411.3</f>
        <v>160.887292105175</v>
      </c>
      <c r="BQ66" s="1" t="n">
        <f aca="false">V66*18253</f>
        <v>189.67246781596</v>
      </c>
      <c r="BR66" s="1" t="n">
        <f aca="false">W66*1883.7</f>
        <v>0</v>
      </c>
      <c r="BS66" s="1" t="n">
        <f aca="false">X66*10725.4</f>
        <v>178.510145192838</v>
      </c>
      <c r="BT66" s="1" t="n">
        <f aca="false">BO66+BR66+BS66</f>
        <v>529.069905113973</v>
      </c>
      <c r="BU66" s="1" t="n">
        <f aca="false">BV66+BW66</f>
        <v>602.095106367826</v>
      </c>
      <c r="BV66" s="1" t="n">
        <f aca="false">U66*18131</f>
        <v>189.27978127471</v>
      </c>
      <c r="BW66" s="1" t="n">
        <f aca="false">V66*39727</f>
        <v>412.815325093116</v>
      </c>
      <c r="BX66" s="1" t="n">
        <f aca="false">W66*0</f>
        <v>0</v>
      </c>
      <c r="BY66" s="1" t="n">
        <f aca="false">X66*14834.3</f>
        <v>246.89736949989</v>
      </c>
      <c r="BZ66" s="1" t="n">
        <f aca="false">BU66+BX66+BY66</f>
        <v>848.992475867715</v>
      </c>
    </row>
    <row r="67" customFormat="false" ht="15" hidden="false" customHeight="false" outlineLevel="0" collapsed="false">
      <c r="A67" s="10" t="s">
        <v>84</v>
      </c>
      <c r="B67" s="10"/>
      <c r="C67" s="10"/>
      <c r="D67" s="1" t="n">
        <f aca="false">E67+H67</f>
        <v>6246.40976438345</v>
      </c>
      <c r="E67" s="1" t="n">
        <f aca="false">F67+G67</f>
        <v>2650.38838951811</v>
      </c>
      <c r="F67" s="1" t="n">
        <f aca="false">P67*1723.1</f>
        <v>25.1883895181139</v>
      </c>
      <c r="G67" s="1" t="n">
        <v>2625.2</v>
      </c>
      <c r="H67" s="1" t="n">
        <f aca="false">I67+K67</f>
        <v>3596.02137486533</v>
      </c>
      <c r="I67" s="1" t="n">
        <f aca="false">Q67*1995.8</f>
        <v>33.4213748653319</v>
      </c>
      <c r="J67" s="1" t="n">
        <v>3562.6</v>
      </c>
      <c r="K67" s="1" t="n">
        <f aca="false">Q67*212745.2</f>
        <v>3562.6</v>
      </c>
      <c r="M67" s="1" t="n">
        <f aca="false">R67*5143.7</f>
        <v>125.980064424178</v>
      </c>
      <c r="N67" s="1" t="n">
        <f aca="false">M67+O67</f>
        <v>3310.28006442418</v>
      </c>
      <c r="O67" s="1" t="n">
        <v>3184.3</v>
      </c>
      <c r="P67" s="1" t="n">
        <f aca="false">G67/179586</f>
        <v>0.0146180659962358</v>
      </c>
      <c r="Q67" s="1" t="n">
        <f aca="false">J67/212745.2</f>
        <v>0.0167458537254895</v>
      </c>
      <c r="R67" s="1" t="n">
        <f aca="false">O67/130013.3</f>
        <v>0.024492109653397</v>
      </c>
      <c r="T67" s="1" t="n">
        <f aca="false">D67+L67+N67</f>
        <v>9556.68982880763</v>
      </c>
      <c r="U67" s="2" t="n">
        <f aca="false">E67/181309.1</f>
        <v>0.0146180659962358</v>
      </c>
      <c r="V67" s="2" t="n">
        <f aca="false">H67/214741</f>
        <v>0.0167458537254895</v>
      </c>
      <c r="W67" s="2" t="n">
        <v>0</v>
      </c>
      <c r="X67" s="2" t="n">
        <f aca="false">N67/135157</f>
        <v>0.024492109653397</v>
      </c>
      <c r="Y67" s="1" t="n">
        <f aca="false">Z67+AA67</f>
        <v>728.856770572316</v>
      </c>
      <c r="Z67" s="1" t="n">
        <f aca="false">U67*49860</f>
        <v>728.856770572316</v>
      </c>
      <c r="AA67" s="1" t="n">
        <f aca="false">V67*0</f>
        <v>0</v>
      </c>
      <c r="AB67" s="1" t="n">
        <f aca="false">W67*0</f>
        <v>0</v>
      </c>
      <c r="AC67" s="1" t="n">
        <f aca="false">X67*40794.3</f>
        <v>999.138468833573</v>
      </c>
      <c r="AD67" s="1" t="n">
        <f aca="false">Y67+AC67</f>
        <v>1727.99523940589</v>
      </c>
      <c r="AE67" s="1" t="n">
        <f aca="false">AF67+AG67</f>
        <v>1227.44097404769</v>
      </c>
      <c r="AF67" s="1" t="n">
        <f aca="false">U67*16317.8</f>
        <v>238.534677313376</v>
      </c>
      <c r="AG67" s="1" t="n">
        <f aca="false">V67*59053.8</f>
        <v>988.906296734309</v>
      </c>
      <c r="AH67" s="1" t="n">
        <f aca="false">W67*1883.7</f>
        <v>0</v>
      </c>
      <c r="AI67" s="1" t="n">
        <f aca="false">X67*11467.2</f>
        <v>280.855919817434</v>
      </c>
      <c r="AJ67" s="1" t="n">
        <f aca="false">AE67+AH67+AI67</f>
        <v>1508.29689386512</v>
      </c>
      <c r="AK67" s="1" t="n">
        <f aca="false">AL67+AM67</f>
        <v>588.680783967569</v>
      </c>
      <c r="AL67" s="1" t="n">
        <f aca="false">U67*18130.9</f>
        <v>265.038692771151</v>
      </c>
      <c r="AM67" s="1" t="n">
        <f aca="false">V67*19326.7</f>
        <v>323.642091196417</v>
      </c>
      <c r="AN67" s="1" t="n">
        <f aca="false">W67*1883.7</f>
        <v>0</v>
      </c>
      <c r="AO67" s="1" t="n">
        <f aca="false">X67*12950.6</f>
        <v>317.187515277283</v>
      </c>
      <c r="AP67" s="1" t="n">
        <f aca="false">AK67+AN67+AO67</f>
        <v>905.868299244852</v>
      </c>
      <c r="AQ67" s="1" t="n">
        <f aca="false">AR67+AS67</f>
        <v>624.640830257685</v>
      </c>
      <c r="AR67" s="1" t="n">
        <f aca="false">U67*18130.9</f>
        <v>265.038692771151</v>
      </c>
      <c r="AS67" s="1" t="n">
        <f aca="false">V67*21474.1</f>
        <v>359.602137486533</v>
      </c>
      <c r="AT67" s="1" t="n">
        <f aca="false">W67*1883.7</f>
        <v>0</v>
      </c>
      <c r="AU67" s="1" t="n">
        <f aca="false">X67*12950.6</f>
        <v>317.187515277283</v>
      </c>
      <c r="AV67" s="1" t="n">
        <f aca="false">AQ67+AT67+AU67</f>
        <v>941.828345534968</v>
      </c>
      <c r="AW67" s="1" t="n">
        <f aca="false">AX67+AY67</f>
        <v>584.885537974322</v>
      </c>
      <c r="AX67" s="1" t="n">
        <f aca="false">U67*15411.3</f>
        <v>225.283400487789</v>
      </c>
      <c r="AY67" s="1" t="n">
        <f aca="false">V67*21474.1</f>
        <v>359.602137486533</v>
      </c>
      <c r="AZ67" s="1" t="n">
        <f aca="false">W67*1883.7</f>
        <v>0</v>
      </c>
      <c r="BA67" s="1" t="n">
        <f aca="false">X67*10725.4</f>
        <v>262.687672876544</v>
      </c>
      <c r="BB67" s="1" t="n">
        <f aca="false">AW67+AZ67+BA67</f>
        <v>847.573210850866</v>
      </c>
      <c r="BC67" s="1" t="n">
        <f aca="false">BD67+BE67</f>
        <v>517.691268100361</v>
      </c>
      <c r="BD67" s="1" t="n">
        <f aca="false">U67*14504.6</f>
        <v>212.029200049002</v>
      </c>
      <c r="BE67" s="1" t="n">
        <f aca="false">V67*18253</f>
        <v>305.662068051359</v>
      </c>
      <c r="BF67" s="1" t="n">
        <f aca="false">W67*1883.8</f>
        <v>0</v>
      </c>
      <c r="BG67" s="1" t="n">
        <f aca="false">X67*9983.8</f>
        <v>244.524324357585</v>
      </c>
      <c r="BH67" s="1" t="n">
        <f aca="false">BC67+BF67+BG67</f>
        <v>762.215592457946</v>
      </c>
      <c r="BI67" s="1" t="n">
        <f aca="false">BJ67+BK67</f>
        <v>512.96544539409</v>
      </c>
      <c r="BJ67" s="1" t="n">
        <f aca="false">U67*15411.3</f>
        <v>225.283400487789</v>
      </c>
      <c r="BK67" s="1" t="n">
        <f aca="false">V67*17179.3</f>
        <v>287.682044906301</v>
      </c>
      <c r="BL67" s="1" t="n">
        <f aca="false">W67*1883.7</f>
        <v>0</v>
      </c>
      <c r="BM67" s="1" t="n">
        <f aca="false">X67*10725.4</f>
        <v>262.687672876544</v>
      </c>
      <c r="BN67" s="1" t="n">
        <f aca="false">BI67+BL67+BM67</f>
        <v>775.653118270634</v>
      </c>
      <c r="BO67" s="1" t="n">
        <f aca="false">BP67+BQ67</f>
        <v>530.945468539148</v>
      </c>
      <c r="BP67" s="1" t="n">
        <f aca="false">U67*15411.3</f>
        <v>225.283400487789</v>
      </c>
      <c r="BQ67" s="1" t="n">
        <f aca="false">V67*18253</f>
        <v>305.662068051359</v>
      </c>
      <c r="BR67" s="1" t="n">
        <f aca="false">W67*1883.7</f>
        <v>0</v>
      </c>
      <c r="BS67" s="1" t="n">
        <f aca="false">X67*10725.4</f>
        <v>262.687672876544</v>
      </c>
      <c r="BT67" s="1" t="n">
        <f aca="false">BO67+BR67+BS67</f>
        <v>793.633141415692</v>
      </c>
      <c r="BU67" s="1" t="n">
        <f aca="false">BV67+BW67</f>
        <v>930.302685530271</v>
      </c>
      <c r="BV67" s="1" t="n">
        <f aca="false">U67*18131</f>
        <v>265.040154577751</v>
      </c>
      <c r="BW67" s="1" t="n">
        <f aca="false">V67*39727</f>
        <v>665.26253095252</v>
      </c>
      <c r="BX67" s="1" t="n">
        <f aca="false">W67*0</f>
        <v>0</v>
      </c>
      <c r="BY67" s="1" t="n">
        <f aca="false">X67*14834.3</f>
        <v>363.323302231387</v>
      </c>
      <c r="BZ67" s="1" t="n">
        <f aca="false">BU67+BX67+BY67</f>
        <v>1293.62598776166</v>
      </c>
    </row>
    <row r="68" customFormat="false" ht="15" hidden="false" customHeight="false" outlineLevel="0" collapsed="false">
      <c r="A68" s="10" t="s">
        <v>85</v>
      </c>
      <c r="B68" s="10"/>
      <c r="C68" s="10"/>
      <c r="D68" s="1" t="n">
        <f aca="false">E68+H68</f>
        <v>1770.20830418178</v>
      </c>
      <c r="E68" s="1" t="n">
        <f aca="false">F68+G68</f>
        <v>744.071401445547</v>
      </c>
      <c r="F68" s="1" t="n">
        <f aca="false">P68*1723.1</f>
        <v>7.07140144554698</v>
      </c>
      <c r="G68" s="1" t="n">
        <v>737</v>
      </c>
      <c r="H68" s="1" t="n">
        <f aca="false">I68+K68</f>
        <v>1026.13690273623</v>
      </c>
      <c r="I68" s="1" t="n">
        <f aca="false">Q68*1995.8</f>
        <v>9.53690273623095</v>
      </c>
      <c r="J68" s="1" t="n">
        <v>1016.6</v>
      </c>
      <c r="K68" s="1" t="n">
        <f aca="false">Q68*212745.2</f>
        <v>1016.6</v>
      </c>
      <c r="M68" s="1" t="n">
        <f aca="false">R68*5143.7</f>
        <v>36.8488622317871</v>
      </c>
      <c r="N68" s="1" t="n">
        <f aca="false">M68+O68</f>
        <v>968.248862231787</v>
      </c>
      <c r="O68" s="1" t="n">
        <v>931.4</v>
      </c>
      <c r="P68" s="1" t="n">
        <f aca="false">G68/179586</f>
        <v>0.00410388337620973</v>
      </c>
      <c r="Q68" s="1" t="n">
        <f aca="false">J68/212745.2</f>
        <v>0.00477848618911261</v>
      </c>
      <c r="R68" s="1" t="n">
        <f aca="false">O68/130013.3</f>
        <v>0.0071638824643325</v>
      </c>
      <c r="T68" s="1" t="n">
        <f aca="false">D68+L68+N68</f>
        <v>2738.45716641356</v>
      </c>
      <c r="U68" s="2" t="n">
        <f aca="false">E68/181309.1</f>
        <v>0.00410388337620973</v>
      </c>
      <c r="V68" s="2" t="n">
        <f aca="false">H68/214741</f>
        <v>0.00477848618911261</v>
      </c>
      <c r="W68" s="2" t="n">
        <v>0</v>
      </c>
      <c r="X68" s="2" t="n">
        <f aca="false">N68/135157</f>
        <v>0.0071638824643325</v>
      </c>
      <c r="Y68" s="1" t="n">
        <f aca="false">Z68+AA68</f>
        <v>204.619625137817</v>
      </c>
      <c r="Z68" s="1" t="n">
        <f aca="false">U68*49860</f>
        <v>204.619625137817</v>
      </c>
      <c r="AA68" s="1" t="n">
        <f aca="false">V68*0</f>
        <v>0</v>
      </c>
      <c r="AB68" s="1" t="n">
        <f aca="false">W68*0</f>
        <v>0</v>
      </c>
      <c r="AC68" s="1" t="n">
        <f aca="false">X68*40794.3</f>
        <v>292.245570414719</v>
      </c>
      <c r="AD68" s="1" t="n">
        <f aca="false">Y68+AC68</f>
        <v>496.865195552536</v>
      </c>
      <c r="AE68" s="1" t="n">
        <f aca="false">AF68+AG68</f>
        <v>349.154115870933</v>
      </c>
      <c r="AF68" s="1" t="n">
        <f aca="false">U68*16317.8</f>
        <v>66.9663481563151</v>
      </c>
      <c r="AG68" s="1" t="n">
        <f aca="false">V68*59053.8</f>
        <v>282.187767714618</v>
      </c>
      <c r="AH68" s="1" t="n">
        <f aca="false">W68*1883.7</f>
        <v>0</v>
      </c>
      <c r="AI68" s="1" t="n">
        <f aca="false">X68*11467.2</f>
        <v>82.1496729949936</v>
      </c>
      <c r="AJ68" s="1" t="n">
        <f aca="false">AE68+AH68+AI68</f>
        <v>431.303788865927</v>
      </c>
      <c r="AK68" s="1" t="n">
        <f aca="false">AL68+AM68</f>
        <v>166.759468136844</v>
      </c>
      <c r="AL68" s="1" t="n">
        <f aca="false">U68*18130.9</f>
        <v>74.4070991057209</v>
      </c>
      <c r="AM68" s="1" t="n">
        <f aca="false">V68*19326.7</f>
        <v>92.3523690311227</v>
      </c>
      <c r="AN68" s="1" t="n">
        <f aca="false">W68*1883.7</f>
        <v>0</v>
      </c>
      <c r="AO68" s="1" t="n">
        <f aca="false">X68*12950.6</f>
        <v>92.7765762425844</v>
      </c>
      <c r="AP68" s="1" t="n">
        <f aca="false">AK68+AN68+AO68</f>
        <v>259.536044379428</v>
      </c>
      <c r="AQ68" s="1" t="n">
        <f aca="false">AR68+AS68</f>
        <v>177.020789379344</v>
      </c>
      <c r="AR68" s="1" t="n">
        <f aca="false">U68*18130.9</f>
        <v>74.4070991057209</v>
      </c>
      <c r="AS68" s="1" t="n">
        <f aca="false">V68*21474.1</f>
        <v>102.613690273623</v>
      </c>
      <c r="AT68" s="1" t="n">
        <f aca="false">W68*1883.7</f>
        <v>0</v>
      </c>
      <c r="AU68" s="1" t="n">
        <f aca="false">X68*12950.6</f>
        <v>92.7765762425844</v>
      </c>
      <c r="AV68" s="1" t="n">
        <f aca="false">AQ68+AT68+AU68</f>
        <v>269.797365621928</v>
      </c>
      <c r="AW68" s="1" t="n">
        <f aca="false">AX68+AY68</f>
        <v>165.859868149404</v>
      </c>
      <c r="AX68" s="1" t="n">
        <f aca="false">U68*15411.3</f>
        <v>63.246177875781</v>
      </c>
      <c r="AY68" s="1" t="n">
        <f aca="false">V68*21474.1</f>
        <v>102.613690273623</v>
      </c>
      <c r="AZ68" s="1" t="n">
        <f aca="false">W68*1883.7</f>
        <v>0</v>
      </c>
      <c r="BA68" s="1" t="n">
        <f aca="false">X68*10725.4</f>
        <v>76.8355049829518</v>
      </c>
      <c r="BB68" s="1" t="n">
        <f aca="false">AW68+AZ68+BA68</f>
        <v>242.695373132356</v>
      </c>
      <c r="BC68" s="1" t="n">
        <f aca="false">BD68+BE68</f>
        <v>146.746895228444</v>
      </c>
      <c r="BD68" s="1" t="n">
        <f aca="false">U68*14504.6</f>
        <v>59.5251868185716</v>
      </c>
      <c r="BE68" s="1" t="n">
        <f aca="false">V68*18253</f>
        <v>87.2217084098725</v>
      </c>
      <c r="BF68" s="1" t="n">
        <f aca="false">W68*1883.8</f>
        <v>0</v>
      </c>
      <c r="BG68" s="1" t="n">
        <f aca="false">X68*9983.8</f>
        <v>71.5227697474028</v>
      </c>
      <c r="BH68" s="1" t="n">
        <f aca="false">BC68+BF68+BG68</f>
        <v>218.269664975847</v>
      </c>
      <c r="BI68" s="1" t="n">
        <f aca="false">BJ68+BK68</f>
        <v>145.337225664403</v>
      </c>
      <c r="BJ68" s="1" t="n">
        <f aca="false">U68*15411.3</f>
        <v>63.246177875781</v>
      </c>
      <c r="BK68" s="1" t="n">
        <f aca="false">V68*17179.3</f>
        <v>82.0910477886223</v>
      </c>
      <c r="BL68" s="1" t="n">
        <f aca="false">W68*1883.7</f>
        <v>0</v>
      </c>
      <c r="BM68" s="1" t="n">
        <f aca="false">X68*10725.4</f>
        <v>76.8355049829518</v>
      </c>
      <c r="BN68" s="1" t="n">
        <f aca="false">BI68+BL68+BM68</f>
        <v>222.172730647355</v>
      </c>
      <c r="BO68" s="1" t="n">
        <f aca="false">BP68+BQ68</f>
        <v>150.467886285653</v>
      </c>
      <c r="BP68" s="1" t="n">
        <f aca="false">U68*15411.3</f>
        <v>63.246177875781</v>
      </c>
      <c r="BQ68" s="1" t="n">
        <f aca="false">V68*18253</f>
        <v>87.2217084098725</v>
      </c>
      <c r="BR68" s="1" t="n">
        <f aca="false">W68*1883.7</f>
        <v>0</v>
      </c>
      <c r="BS68" s="1" t="n">
        <f aca="false">X68*10725.4</f>
        <v>76.8355049829518</v>
      </c>
      <c r="BT68" s="1" t="n">
        <f aca="false">BO68+BR68+BS68</f>
        <v>227.303391268605</v>
      </c>
      <c r="BU68" s="1" t="n">
        <f aca="false">BV68+BW68</f>
        <v>264.242430328935</v>
      </c>
      <c r="BV68" s="1" t="n">
        <f aca="false">U68*18131</f>
        <v>74.4075094940586</v>
      </c>
      <c r="BW68" s="1" t="n">
        <f aca="false">V68*39727</f>
        <v>189.834920834877</v>
      </c>
      <c r="BX68" s="1" t="n">
        <f aca="false">W68*0</f>
        <v>0</v>
      </c>
      <c r="BY68" s="1" t="n">
        <f aca="false">X68*14834.3</f>
        <v>106.271181640648</v>
      </c>
      <c r="BZ68" s="1" t="n">
        <f aca="false">BU68+BX68+BY68</f>
        <v>370.513611969583</v>
      </c>
    </row>
    <row r="69" customFormat="false" ht="15" hidden="false" customHeight="false" outlineLevel="0" collapsed="false">
      <c r="A69" s="10" t="s">
        <v>86</v>
      </c>
      <c r="B69" s="10"/>
      <c r="C69" s="10"/>
      <c r="D69" s="1" t="n">
        <f aca="false">E69+H69</f>
        <v>0</v>
      </c>
      <c r="E69" s="1" t="n">
        <f aca="false">F69+G69</f>
        <v>0</v>
      </c>
      <c r="F69" s="1" t="n">
        <f aca="false">P69*1723.1</f>
        <v>0</v>
      </c>
      <c r="H69" s="1" t="n">
        <f aca="false">I69+K69</f>
        <v>0</v>
      </c>
      <c r="I69" s="1" t="n">
        <f aca="false">Q69*1995.8</f>
        <v>0</v>
      </c>
      <c r="K69" s="1" t="n">
        <f aca="false">Q69*212745.2</f>
        <v>0</v>
      </c>
      <c r="M69" s="1" t="n">
        <f aca="false">R69*5143.7</f>
        <v>16.8379598087273</v>
      </c>
      <c r="N69" s="1" t="n">
        <f aca="false">M69+O69</f>
        <v>442.437959808727</v>
      </c>
      <c r="O69" s="1" t="n">
        <v>425.6</v>
      </c>
      <c r="P69" s="1" t="n">
        <f aca="false">G69/179586</f>
        <v>0</v>
      </c>
      <c r="Q69" s="1" t="n">
        <f aca="false">J69/212745.2</f>
        <v>0</v>
      </c>
      <c r="R69" s="1" t="n">
        <f aca="false">O69/130013.3</f>
        <v>0.00327351124846458</v>
      </c>
      <c r="T69" s="1" t="n">
        <f aca="false">D69+L69+N69</f>
        <v>442.437959808727</v>
      </c>
      <c r="U69" s="2" t="n">
        <f aca="false">E69/181309.1</f>
        <v>0</v>
      </c>
      <c r="V69" s="2" t="n">
        <f aca="false">H69/214741</f>
        <v>0</v>
      </c>
      <c r="W69" s="2" t="n">
        <v>0</v>
      </c>
      <c r="X69" s="2" t="n">
        <f aca="false">N69/135157</f>
        <v>0.00327351124846458</v>
      </c>
      <c r="Y69" s="1" t="n">
        <f aca="false">Z69+AA69</f>
        <v>0</v>
      </c>
      <c r="Z69" s="1" t="n">
        <f aca="false">U69*49860</f>
        <v>0</v>
      </c>
      <c r="AA69" s="1" t="n">
        <f aca="false">V69*0</f>
        <v>0</v>
      </c>
      <c r="AB69" s="1" t="n">
        <f aca="false">W69*0</f>
        <v>0</v>
      </c>
      <c r="AC69" s="1" t="n">
        <f aca="false">X69*40794.3</f>
        <v>133.540599923239</v>
      </c>
      <c r="AD69" s="1" t="n">
        <f aca="false">Y69+AC69</f>
        <v>133.540599923239</v>
      </c>
      <c r="AE69" s="1" t="n">
        <f aca="false">AF69+AG69</f>
        <v>0</v>
      </c>
      <c r="AF69" s="1" t="n">
        <f aca="false">U69*16317.8</f>
        <v>0</v>
      </c>
      <c r="AG69" s="1" t="n">
        <f aca="false">V69*59053.8</f>
        <v>0</v>
      </c>
      <c r="AH69" s="1" t="n">
        <f aca="false">W69*1883.7</f>
        <v>0</v>
      </c>
      <c r="AI69" s="1" t="n">
        <f aca="false">X69*11467.2</f>
        <v>37.538008188393</v>
      </c>
      <c r="AJ69" s="1" t="n">
        <f aca="false">AE69+AH69+AI69</f>
        <v>37.538008188393</v>
      </c>
      <c r="AK69" s="1" t="n">
        <f aca="false">AL69+AM69</f>
        <v>0</v>
      </c>
      <c r="AL69" s="1" t="n">
        <f aca="false">U69*18130.9</f>
        <v>0</v>
      </c>
      <c r="AM69" s="1" t="n">
        <f aca="false">V69*19326.7</f>
        <v>0</v>
      </c>
      <c r="AN69" s="1" t="n">
        <f aca="false">W69*1883.7</f>
        <v>0</v>
      </c>
      <c r="AO69" s="1" t="n">
        <f aca="false">X69*12950.6</f>
        <v>42.3939347743654</v>
      </c>
      <c r="AP69" s="1" t="n">
        <f aca="false">AK69+AN69+AO69</f>
        <v>42.3939347743654</v>
      </c>
      <c r="AQ69" s="1" t="n">
        <f aca="false">AR69+AS69</f>
        <v>0</v>
      </c>
      <c r="AR69" s="1" t="n">
        <f aca="false">U69*18130.9</f>
        <v>0</v>
      </c>
      <c r="AS69" s="1" t="n">
        <f aca="false">V69*21474.1</f>
        <v>0</v>
      </c>
      <c r="AT69" s="1" t="n">
        <f aca="false">W69*1883.7</f>
        <v>0</v>
      </c>
      <c r="AU69" s="1" t="n">
        <f aca="false">X69*12950.6</f>
        <v>42.3939347743654</v>
      </c>
      <c r="AV69" s="1" t="n">
        <f aca="false">AQ69+AT69+AU69</f>
        <v>42.3939347743654</v>
      </c>
      <c r="AW69" s="1" t="n">
        <f aca="false">AX69+AY69</f>
        <v>0</v>
      </c>
      <c r="AX69" s="1" t="n">
        <f aca="false">U69*15411.3</f>
        <v>0</v>
      </c>
      <c r="AY69" s="1" t="n">
        <f aca="false">V69*21474.1</f>
        <v>0</v>
      </c>
      <c r="AZ69" s="1" t="n">
        <f aca="false">W69*1883.7</f>
        <v>0</v>
      </c>
      <c r="BA69" s="1" t="n">
        <f aca="false">X69*10725.4</f>
        <v>35.109717544282</v>
      </c>
      <c r="BB69" s="1" t="n">
        <f aca="false">AW69+AZ69+BA69</f>
        <v>35.109717544282</v>
      </c>
      <c r="BC69" s="1" t="n">
        <f aca="false">BD69+BE69</f>
        <v>0</v>
      </c>
      <c r="BD69" s="1" t="n">
        <f aca="false">U69*14504.6</f>
        <v>0</v>
      </c>
      <c r="BE69" s="1" t="n">
        <f aca="false">V69*18253</f>
        <v>0</v>
      </c>
      <c r="BF69" s="1" t="n">
        <f aca="false">W69*1883.8</f>
        <v>0</v>
      </c>
      <c r="BG69" s="1" t="n">
        <f aca="false">X69*9983.8</f>
        <v>32.6820816024207</v>
      </c>
      <c r="BH69" s="1" t="n">
        <f aca="false">BC69+BF69+BG69</f>
        <v>32.6820816024207</v>
      </c>
      <c r="BI69" s="1" t="n">
        <f aca="false">BJ69+BK69</f>
        <v>0</v>
      </c>
      <c r="BJ69" s="1" t="n">
        <f aca="false">U69*15411.3</f>
        <v>0</v>
      </c>
      <c r="BK69" s="1" t="n">
        <f aca="false">V69*17179.3</f>
        <v>0</v>
      </c>
      <c r="BL69" s="1" t="n">
        <f aca="false">W69*1883.7</f>
        <v>0</v>
      </c>
      <c r="BM69" s="1" t="n">
        <f aca="false">X69*10725.4</f>
        <v>35.109717544282</v>
      </c>
      <c r="BN69" s="1" t="n">
        <f aca="false">BI69+BL69+BM69</f>
        <v>35.109717544282</v>
      </c>
      <c r="BO69" s="1" t="n">
        <f aca="false">BP69+BQ69</f>
        <v>0</v>
      </c>
      <c r="BP69" s="1" t="n">
        <f aca="false">U69*15411.3</f>
        <v>0</v>
      </c>
      <c r="BQ69" s="1" t="n">
        <f aca="false">V69*18253</f>
        <v>0</v>
      </c>
      <c r="BR69" s="1" t="n">
        <f aca="false">W69*1883.7</f>
        <v>0</v>
      </c>
      <c r="BS69" s="1" t="n">
        <f aca="false">X69*10725.4</f>
        <v>35.109717544282</v>
      </c>
      <c r="BT69" s="1" t="n">
        <f aca="false">BO69+BR69+BS69</f>
        <v>35.109717544282</v>
      </c>
      <c r="BU69" s="1" t="n">
        <f aca="false">BV69+BW69</f>
        <v>0</v>
      </c>
      <c r="BV69" s="1" t="n">
        <f aca="false">U69*18131</f>
        <v>0</v>
      </c>
      <c r="BW69" s="1" t="n">
        <f aca="false">V69*39727</f>
        <v>0</v>
      </c>
      <c r="BX69" s="1" t="n">
        <f aca="false">W69*0</f>
        <v>0</v>
      </c>
      <c r="BY69" s="1" t="n">
        <f aca="false">X69*14834.3</f>
        <v>48.5602479130981</v>
      </c>
      <c r="BZ69" s="1" t="n">
        <f aca="false">BU69+BX69+BY69</f>
        <v>48.5602479130981</v>
      </c>
    </row>
    <row r="70" customFormat="false" ht="15" hidden="false" customHeight="false" outlineLevel="0" collapsed="false">
      <c r="A70" s="10" t="s">
        <v>87</v>
      </c>
      <c r="B70" s="10"/>
      <c r="C70" s="10"/>
      <c r="D70" s="1" t="n">
        <f aca="false">E70+H70</f>
        <v>693.897144466402</v>
      </c>
      <c r="E70" s="1" t="n">
        <f aca="false">F70+G70</f>
        <v>229.278989509205</v>
      </c>
      <c r="F70" s="1" t="n">
        <f aca="false">P70*1723.1</f>
        <v>2.1789895092045</v>
      </c>
      <c r="G70" s="1" t="n">
        <v>227.1</v>
      </c>
      <c r="H70" s="1" t="n">
        <f aca="false">I70+K70</f>
        <v>464.618154957198</v>
      </c>
      <c r="I70" s="1" t="n">
        <f aca="false">Q70*1995.8</f>
        <v>4.31815495719762</v>
      </c>
      <c r="J70" s="1" t="n">
        <v>460.3</v>
      </c>
      <c r="K70" s="1" t="n">
        <f aca="false">Q70*212745.2</f>
        <v>460.3</v>
      </c>
      <c r="M70" s="1" t="n">
        <f aca="false">R70*5143.7</f>
        <v>15.7183304323481</v>
      </c>
      <c r="N70" s="1" t="n">
        <f aca="false">M70+O70</f>
        <v>413.018330432348</v>
      </c>
      <c r="O70" s="1" t="n">
        <v>397.3</v>
      </c>
      <c r="P70" s="1" t="n">
        <f aca="false">G70/179586</f>
        <v>0.00126457518960275</v>
      </c>
      <c r="Q70" s="1" t="n">
        <f aca="false">J70/212745.2</f>
        <v>0.00216362108287285</v>
      </c>
      <c r="R70" s="1" t="n">
        <f aca="false">O70/130013.3</f>
        <v>0.00305584121009158</v>
      </c>
      <c r="T70" s="1" t="n">
        <f aca="false">D70+L70+N70</f>
        <v>1106.91547489875</v>
      </c>
      <c r="U70" s="2" t="n">
        <f aca="false">E70/181309.1</f>
        <v>0.00126457518960275</v>
      </c>
      <c r="V70" s="2" t="n">
        <f aca="false">H70/214741</f>
        <v>0.00216362108287285</v>
      </c>
      <c r="W70" s="2" t="n">
        <v>0</v>
      </c>
      <c r="X70" s="2" t="n">
        <f aca="false">N70/135157</f>
        <v>0.00305584121009158</v>
      </c>
      <c r="Y70" s="1" t="n">
        <f aca="false">Z70+AA70</f>
        <v>63.0517189535933</v>
      </c>
      <c r="Z70" s="1" t="n">
        <f aca="false">U70*49860</f>
        <v>63.0517189535933</v>
      </c>
      <c r="AA70" s="1" t="n">
        <f aca="false">V70*0</f>
        <v>0</v>
      </c>
      <c r="AB70" s="1" t="n">
        <f aca="false">W70*0</f>
        <v>0</v>
      </c>
      <c r="AC70" s="1" t="n">
        <f aca="false">X70*40794.3</f>
        <v>124.660903076839</v>
      </c>
      <c r="AD70" s="1" t="n">
        <f aca="false">Y70+AC70</f>
        <v>187.712622030432</v>
      </c>
      <c r="AE70" s="1" t="n">
        <f aca="false">AF70+AG70</f>
        <v>148.405131732656</v>
      </c>
      <c r="AF70" s="1" t="n">
        <f aca="false">U70*16317.8</f>
        <v>20.6350850288998</v>
      </c>
      <c r="AG70" s="1" t="n">
        <f aca="false">V70*59053.8</f>
        <v>127.770046703756</v>
      </c>
      <c r="AH70" s="1" t="n">
        <f aca="false">W70*1883.7</f>
        <v>0</v>
      </c>
      <c r="AI70" s="1" t="n">
        <f aca="false">X70*11467.2</f>
        <v>35.0419423243622</v>
      </c>
      <c r="AJ70" s="1" t="n">
        <f aca="false">AE70+AH70+AI70</f>
        <v>183.447074057018</v>
      </c>
      <c r="AK70" s="1" t="n">
        <f aca="false">AL70+AM70</f>
        <v>64.7435418875272</v>
      </c>
      <c r="AL70" s="1" t="n">
        <f aca="false">U70*18130.9</f>
        <v>22.9278863051686</v>
      </c>
      <c r="AM70" s="1" t="n">
        <f aca="false">V70*19326.7</f>
        <v>41.8156555823586</v>
      </c>
      <c r="AN70" s="1" t="n">
        <f aca="false">W70*1883.7</f>
        <v>0</v>
      </c>
      <c r="AO70" s="1" t="n">
        <f aca="false">X70*12950.6</f>
        <v>39.5749771754121</v>
      </c>
      <c r="AP70" s="1" t="n">
        <f aca="false">AK70+AN70+AO70</f>
        <v>104.318519062939</v>
      </c>
      <c r="AQ70" s="1" t="n">
        <f aca="false">AR70+AS70</f>
        <v>69.3897018008883</v>
      </c>
      <c r="AR70" s="1" t="n">
        <f aca="false">U70*18130.9</f>
        <v>22.9278863051686</v>
      </c>
      <c r="AS70" s="1" t="n">
        <f aca="false">V70*21474.1</f>
        <v>46.4618154957198</v>
      </c>
      <c r="AT70" s="1" t="n">
        <f aca="false">W70*1883.7</f>
        <v>0</v>
      </c>
      <c r="AU70" s="1" t="n">
        <f aca="false">X70*12950.6</f>
        <v>39.5749771754121</v>
      </c>
      <c r="AV70" s="1" t="n">
        <f aca="false">AQ70+AT70+AU70</f>
        <v>108.9646789763</v>
      </c>
      <c r="AW70" s="1" t="n">
        <f aca="false">AX70+AY70</f>
        <v>65.9505631152447</v>
      </c>
      <c r="AX70" s="1" t="n">
        <f aca="false">U70*15411.3</f>
        <v>19.4887476195249</v>
      </c>
      <c r="AY70" s="1" t="n">
        <f aca="false">V70*21474.1</f>
        <v>46.4618154957198</v>
      </c>
      <c r="AZ70" s="1" t="n">
        <f aca="false">W70*1883.7</f>
        <v>0</v>
      </c>
      <c r="BA70" s="1" t="n">
        <f aca="false">X70*10725.4</f>
        <v>32.7751193147163</v>
      </c>
      <c r="BB70" s="1" t="n">
        <f aca="false">AW70+AZ70+BA70</f>
        <v>98.7256824299609</v>
      </c>
      <c r="BC70" s="1" t="n">
        <f aca="false">BD70+BE70</f>
        <v>57.8347329207901</v>
      </c>
      <c r="BD70" s="1" t="n">
        <f aca="false">U70*14504.6</f>
        <v>18.3421572951121</v>
      </c>
      <c r="BE70" s="1" t="n">
        <f aca="false">V70*18253</f>
        <v>39.492575625678</v>
      </c>
      <c r="BF70" s="1" t="n">
        <f aca="false">W70*1883.8</f>
        <v>0</v>
      </c>
      <c r="BG70" s="1" t="n">
        <f aca="false">X70*9983.8</f>
        <v>30.5089074733123</v>
      </c>
      <c r="BH70" s="1" t="n">
        <f aca="false">BC70+BF70+BG70</f>
        <v>88.3436403941025</v>
      </c>
      <c r="BI70" s="1" t="n">
        <f aca="false">BJ70+BK70</f>
        <v>56.6582432885224</v>
      </c>
      <c r="BJ70" s="1" t="n">
        <f aca="false">U70*15411.3</f>
        <v>19.4887476195249</v>
      </c>
      <c r="BK70" s="1" t="n">
        <f aca="false">V70*17179.3</f>
        <v>37.1694956689975</v>
      </c>
      <c r="BL70" s="1" t="n">
        <f aca="false">W70*1883.7</f>
        <v>0</v>
      </c>
      <c r="BM70" s="1" t="n">
        <f aca="false">X70*10725.4</f>
        <v>32.7751193147163</v>
      </c>
      <c r="BN70" s="1" t="n">
        <f aca="false">BI70+BL70+BM70</f>
        <v>89.4333626032386</v>
      </c>
      <c r="BO70" s="1" t="n">
        <f aca="false">BP70+BQ70</f>
        <v>58.9813232452029</v>
      </c>
      <c r="BP70" s="1" t="n">
        <f aca="false">U70*15411.3</f>
        <v>19.4887476195249</v>
      </c>
      <c r="BQ70" s="1" t="n">
        <f aca="false">V70*18253</f>
        <v>39.492575625678</v>
      </c>
      <c r="BR70" s="1" t="n">
        <f aca="false">W70*1883.7</f>
        <v>0</v>
      </c>
      <c r="BS70" s="1" t="n">
        <f aca="false">X70*10725.4</f>
        <v>32.7751193147163</v>
      </c>
      <c r="BT70" s="1" t="n">
        <f aca="false">BO70+BR70+BS70</f>
        <v>91.7564425599192</v>
      </c>
      <c r="BU70" s="1" t="n">
        <f aca="false">BV70+BW70</f>
        <v>108.882187521977</v>
      </c>
      <c r="BV70" s="1" t="n">
        <f aca="false">U70*18131</f>
        <v>22.9280127626875</v>
      </c>
      <c r="BW70" s="1" t="n">
        <f aca="false">V70*39727</f>
        <v>85.9541747592895</v>
      </c>
      <c r="BX70" s="1" t="n">
        <f aca="false">W70*0</f>
        <v>0</v>
      </c>
      <c r="BY70" s="1" t="n">
        <f aca="false">X70*14834.3</f>
        <v>45.3312652628616</v>
      </c>
      <c r="BZ70" s="1" t="n">
        <f aca="false">BU70+BX70+BY70</f>
        <v>154.213452784839</v>
      </c>
    </row>
    <row r="71" customFormat="false" ht="15" hidden="false" customHeight="false" outlineLevel="0" collapsed="false">
      <c r="A71" s="10" t="s">
        <v>88</v>
      </c>
      <c r="B71" s="10"/>
      <c r="C71" s="10"/>
      <c r="D71" s="1" t="n">
        <f aca="false">E71+H71</f>
        <v>1261.86883781903</v>
      </c>
      <c r="E71" s="1" t="n">
        <f aca="false">F71+G71</f>
        <v>672.693045838763</v>
      </c>
      <c r="F71" s="1" t="n">
        <f aca="false">P71*1723.1</f>
        <v>6.39304583876249</v>
      </c>
      <c r="G71" s="1" t="n">
        <v>666.3</v>
      </c>
      <c r="H71" s="1" t="n">
        <f aca="false">I71+K71</f>
        <v>589.175791980266</v>
      </c>
      <c r="I71" s="1" t="n">
        <f aca="false">Q71*1995.8</f>
        <v>5.47579198026559</v>
      </c>
      <c r="J71" s="1" t="n">
        <v>583.7</v>
      </c>
      <c r="K71" s="1" t="n">
        <f aca="false">Q71*212745.2</f>
        <v>583.7</v>
      </c>
      <c r="M71" s="1" t="n">
        <f aca="false">R71*5143.7</f>
        <v>14.9626795104809</v>
      </c>
      <c r="N71" s="1" t="n">
        <f aca="false">M71+O71</f>
        <v>393.162679510481</v>
      </c>
      <c r="O71" s="1" t="n">
        <v>378.2</v>
      </c>
      <c r="P71" s="1" t="n">
        <f aca="false">G71/179586</f>
        <v>0.00371020012695867</v>
      </c>
      <c r="Q71" s="1" t="n">
        <f aca="false">J71/212745.2</f>
        <v>0.00274365767124241</v>
      </c>
      <c r="R71" s="1" t="n">
        <f aca="false">O71/130013.3</f>
        <v>0.00290893316299179</v>
      </c>
      <c r="T71" s="1" t="n">
        <f aca="false">D71+L71+N71</f>
        <v>1655.03151732951</v>
      </c>
      <c r="U71" s="2" t="n">
        <f aca="false">E71/181309.1</f>
        <v>0.00371020012695867</v>
      </c>
      <c r="V71" s="2" t="n">
        <f aca="false">H71/214741</f>
        <v>0.00274365767124241</v>
      </c>
      <c r="W71" s="2" t="n">
        <v>0</v>
      </c>
      <c r="X71" s="2" t="n">
        <f aca="false">N71/135157</f>
        <v>0.00290893316299179</v>
      </c>
      <c r="Y71" s="1" t="n">
        <f aca="false">Z71+AA71</f>
        <v>184.990578330159</v>
      </c>
      <c r="Z71" s="1" t="n">
        <f aca="false">U71*49860</f>
        <v>184.990578330159</v>
      </c>
      <c r="AA71" s="1" t="n">
        <f aca="false">V71*0</f>
        <v>0</v>
      </c>
      <c r="AB71" s="1" t="n">
        <f aca="false">W71*0</f>
        <v>0</v>
      </c>
      <c r="AC71" s="1" t="n">
        <f aca="false">X71*40794.3</f>
        <v>118.667892131036</v>
      </c>
      <c r="AD71" s="1" t="n">
        <f aca="false">Y71+AC71</f>
        <v>303.658470461195</v>
      </c>
      <c r="AE71" s="1" t="n">
        <f aca="false">AF71+AG71</f>
        <v>222.565715017701</v>
      </c>
      <c r="AF71" s="1" t="n">
        <f aca="false">U71*16317.8</f>
        <v>60.5423036316862</v>
      </c>
      <c r="AG71" s="1" t="n">
        <f aca="false">V71*59053.8</f>
        <v>162.023411386015</v>
      </c>
      <c r="AH71" s="1" t="n">
        <f aca="false">W71*1883.7</f>
        <v>0</v>
      </c>
      <c r="AI71" s="1" t="n">
        <f aca="false">X71*11467.2</f>
        <v>33.3573183666594</v>
      </c>
      <c r="AJ71" s="1" t="n">
        <f aca="false">AE71+AH71+AI71</f>
        <v>255.92303338436</v>
      </c>
      <c r="AK71" s="1" t="n">
        <f aca="false">AL71+AM71</f>
        <v>120.295116196676</v>
      </c>
      <c r="AL71" s="1" t="n">
        <f aca="false">U71*18130.9</f>
        <v>67.269267481875</v>
      </c>
      <c r="AM71" s="1" t="n">
        <f aca="false">V71*19326.7</f>
        <v>53.0258487148006</v>
      </c>
      <c r="AN71" s="1" t="n">
        <f aca="false">W71*1883.7</f>
        <v>0</v>
      </c>
      <c r="AO71" s="1" t="n">
        <f aca="false">X71*12950.6</f>
        <v>37.6724298206414</v>
      </c>
      <c r="AP71" s="1" t="n">
        <f aca="false">AK71+AN71+AO71</f>
        <v>157.967546017317</v>
      </c>
      <c r="AQ71" s="1" t="n">
        <f aca="false">AR71+AS71</f>
        <v>126.186846679902</v>
      </c>
      <c r="AR71" s="1" t="n">
        <f aca="false">U71*18130.9</f>
        <v>67.269267481875</v>
      </c>
      <c r="AS71" s="1" t="n">
        <f aca="false">V71*21474.1</f>
        <v>58.9175791980266</v>
      </c>
      <c r="AT71" s="1" t="n">
        <f aca="false">W71*1883.7</f>
        <v>0</v>
      </c>
      <c r="AU71" s="1" t="n">
        <f aca="false">X71*12950.6</f>
        <v>37.6724298206414</v>
      </c>
      <c r="AV71" s="1" t="n">
        <f aca="false">AQ71+AT71+AU71</f>
        <v>163.859276500543</v>
      </c>
      <c r="AW71" s="1" t="n">
        <f aca="false">AX71+AY71</f>
        <v>116.096586414625</v>
      </c>
      <c r="AX71" s="1" t="n">
        <f aca="false">U71*15411.3</f>
        <v>57.1790072165982</v>
      </c>
      <c r="AY71" s="1" t="n">
        <f aca="false">V71*21474.1</f>
        <v>58.9175791980266</v>
      </c>
      <c r="AZ71" s="1" t="n">
        <f aca="false">W71*1883.7</f>
        <v>0</v>
      </c>
      <c r="BA71" s="1" t="n">
        <f aca="false">X71*10725.4</f>
        <v>31.1994717463521</v>
      </c>
      <c r="BB71" s="1" t="n">
        <f aca="false">AW71+AZ71+BA71</f>
        <v>147.296058160977</v>
      </c>
      <c r="BC71" s="1" t="n">
        <f aca="false">BD71+BE71</f>
        <v>103.894952234672</v>
      </c>
      <c r="BD71" s="1" t="n">
        <f aca="false">U71*14504.6</f>
        <v>53.8149687614847</v>
      </c>
      <c r="BE71" s="1" t="n">
        <f aca="false">V71*18253</f>
        <v>50.0799834731877</v>
      </c>
      <c r="BF71" s="1" t="n">
        <f aca="false">W71*1883.8</f>
        <v>0</v>
      </c>
      <c r="BG71" s="1" t="n">
        <f aca="false">X71*9983.8</f>
        <v>29.0422069126774</v>
      </c>
      <c r="BH71" s="1" t="n">
        <f aca="false">BC71+BF71+BG71</f>
        <v>132.93715914735</v>
      </c>
      <c r="BI71" s="1" t="n">
        <f aca="false">BJ71+BK71</f>
        <v>104.313125448173</v>
      </c>
      <c r="BJ71" s="1" t="n">
        <f aca="false">U71*15411.3</f>
        <v>57.1790072165982</v>
      </c>
      <c r="BK71" s="1" t="n">
        <f aca="false">V71*17179.3</f>
        <v>47.1341182315747</v>
      </c>
      <c r="BL71" s="1" t="n">
        <f aca="false">W71*1883.7</f>
        <v>0</v>
      </c>
      <c r="BM71" s="1" t="n">
        <f aca="false">X71*10725.4</f>
        <v>31.1994717463521</v>
      </c>
      <c r="BN71" s="1" t="n">
        <f aca="false">BI71+BL71+BM71</f>
        <v>135.512597194525</v>
      </c>
      <c r="BO71" s="1" t="n">
        <f aca="false">BP71+BQ71</f>
        <v>107.258990689786</v>
      </c>
      <c r="BP71" s="1" t="n">
        <f aca="false">U71*15411.3</f>
        <v>57.1790072165982</v>
      </c>
      <c r="BQ71" s="1" t="n">
        <f aca="false">V71*18253</f>
        <v>50.0799834731877</v>
      </c>
      <c r="BR71" s="1" t="n">
        <f aca="false">W71*1883.7</f>
        <v>0</v>
      </c>
      <c r="BS71" s="1" t="n">
        <f aca="false">X71*10725.4</f>
        <v>31.1994717463521</v>
      </c>
      <c r="BT71" s="1" t="n">
        <f aca="false">BO71+BR71+BS71</f>
        <v>138.458462436138</v>
      </c>
      <c r="BU71" s="1" t="n">
        <f aca="false">BV71+BW71</f>
        <v>176.266926807335</v>
      </c>
      <c r="BV71" s="1" t="n">
        <f aca="false">U71*18131</f>
        <v>67.2696385018877</v>
      </c>
      <c r="BW71" s="1" t="n">
        <f aca="false">V71*39727</f>
        <v>108.997288305447</v>
      </c>
      <c r="BX71" s="1" t="n">
        <f aca="false">W71*0</f>
        <v>0</v>
      </c>
      <c r="BY71" s="1" t="n">
        <f aca="false">X71*14834.3</f>
        <v>43.1519872197691</v>
      </c>
      <c r="BZ71" s="1" t="n">
        <f aca="false">BU71+BX71+BY71</f>
        <v>219.418914027104</v>
      </c>
    </row>
    <row r="72" s="6" customFormat="true" ht="15" hidden="false" customHeight="false" outlineLevel="0" collapsed="false">
      <c r="A72" s="6" t="s">
        <v>89</v>
      </c>
      <c r="D72" s="6" t="n">
        <v>396050.1</v>
      </c>
      <c r="E72" s="6" t="n">
        <f aca="false">SUM(E4:E71)</f>
        <v>181309.1</v>
      </c>
      <c r="G72" s="6" t="n">
        <v>181309.1</v>
      </c>
      <c r="H72" s="6" t="n">
        <f aca="false">SUM(H4:H71)</f>
        <v>214741</v>
      </c>
      <c r="J72" s="6" t="n">
        <v>214741</v>
      </c>
      <c r="L72" s="6" t="n">
        <v>13186</v>
      </c>
      <c r="N72" s="6" t="n">
        <f aca="false">SUM(N4:N71)</f>
        <v>135157</v>
      </c>
      <c r="O72" s="6" t="n">
        <v>135157</v>
      </c>
      <c r="T72" s="6" t="n">
        <v>544393.1</v>
      </c>
      <c r="U72" s="8"/>
      <c r="V72" s="8"/>
      <c r="W72" s="8"/>
      <c r="X72" s="8"/>
      <c r="Y72" s="6" t="n">
        <v>49860</v>
      </c>
      <c r="Z72" s="6" t="n">
        <v>49860</v>
      </c>
      <c r="AA72" s="6" t="n">
        <v>0</v>
      </c>
      <c r="AB72" s="6" t="n">
        <v>0</v>
      </c>
      <c r="AC72" s="6" t="n">
        <v>40794.3</v>
      </c>
      <c r="AD72" s="6" t="n">
        <f aca="false">SUM(AD4:AD71)</f>
        <v>90654.3</v>
      </c>
      <c r="AE72" s="6" t="n">
        <v>75371.6</v>
      </c>
      <c r="AF72" s="6" t="n">
        <v>16317.8</v>
      </c>
      <c r="AG72" s="6" t="n">
        <v>59053.8</v>
      </c>
      <c r="AH72" s="6" t="n">
        <v>1883.7</v>
      </c>
      <c r="AI72" s="6" t="n">
        <v>11467.2</v>
      </c>
      <c r="AJ72" s="6" t="n">
        <f aca="false">SUM(AJ4:AJ71)</f>
        <v>88722.5</v>
      </c>
      <c r="AK72" s="6" t="n">
        <v>37457.6</v>
      </c>
      <c r="AL72" s="6" t="n">
        <v>18130.9</v>
      </c>
      <c r="AM72" s="6" t="n">
        <v>19326.7</v>
      </c>
      <c r="AN72" s="6" t="n">
        <v>1883.7</v>
      </c>
      <c r="AO72" s="6" t="n">
        <v>12950.6</v>
      </c>
      <c r="AP72" s="6" t="n">
        <f aca="false">SUM(AP4:AP71)</f>
        <v>52291.9</v>
      </c>
      <c r="AQ72" s="6" t="n">
        <v>39605</v>
      </c>
      <c r="AR72" s="6" t="n">
        <v>18130.9</v>
      </c>
      <c r="AS72" s="6" t="n">
        <v>21474.1</v>
      </c>
      <c r="AT72" s="6" t="n">
        <v>1883.7</v>
      </c>
      <c r="AU72" s="6" t="n">
        <v>12950.6</v>
      </c>
      <c r="AV72" s="6" t="n">
        <v>54439.3</v>
      </c>
      <c r="AW72" s="6" t="n">
        <v>36885.4</v>
      </c>
      <c r="AX72" s="6" t="n">
        <v>15411.3</v>
      </c>
      <c r="AY72" s="6" t="n">
        <v>21474.1</v>
      </c>
      <c r="AZ72" s="6" t="n">
        <v>1883.7</v>
      </c>
      <c r="BA72" s="6" t="n">
        <v>10725.4</v>
      </c>
      <c r="BB72" s="6" t="n">
        <v>49494.5</v>
      </c>
      <c r="BC72" s="6" t="n">
        <v>32757.6</v>
      </c>
      <c r="BD72" s="6" t="n">
        <v>14504.6</v>
      </c>
      <c r="BE72" s="6" t="n">
        <v>18253</v>
      </c>
      <c r="BF72" s="6" t="n">
        <v>1883.8</v>
      </c>
      <c r="BG72" s="6" t="n">
        <v>9983.8</v>
      </c>
      <c r="BH72" s="6" t="n">
        <f aca="false">SUM(BH4:BH71)</f>
        <v>44625.2</v>
      </c>
      <c r="BI72" s="6" t="n">
        <v>32590.6</v>
      </c>
      <c r="BJ72" s="6" t="n">
        <v>15411.3</v>
      </c>
      <c r="BK72" s="6" t="n">
        <v>17179.3</v>
      </c>
      <c r="BL72" s="6" t="n">
        <v>1883.7</v>
      </c>
      <c r="BM72" s="6" t="n">
        <v>10725.4</v>
      </c>
      <c r="BN72" s="6" t="n">
        <v>45199.7</v>
      </c>
      <c r="BO72" s="6" t="n">
        <v>33664.3</v>
      </c>
      <c r="BP72" s="6" t="n">
        <v>15411.3</v>
      </c>
      <c r="BQ72" s="6" t="n">
        <v>18253</v>
      </c>
      <c r="BR72" s="6" t="n">
        <v>1883.7</v>
      </c>
      <c r="BS72" s="6" t="n">
        <v>10725.4</v>
      </c>
      <c r="BT72" s="6" t="n">
        <v>46273.4</v>
      </c>
      <c r="BU72" s="6" t="n">
        <v>57858</v>
      </c>
      <c r="BV72" s="6" t="n">
        <v>18131</v>
      </c>
      <c r="BW72" s="6" t="n">
        <v>39727</v>
      </c>
      <c r="BX72" s="6" t="n">
        <v>0</v>
      </c>
      <c r="BY72" s="6" t="n">
        <v>14834.3</v>
      </c>
      <c r="BZ72" s="6" t="n">
        <v>72692.3</v>
      </c>
    </row>
    <row r="73" customFormat="false" ht="15" hidden="false" customHeight="false" outlineLevel="0" collapsed="false">
      <c r="D73" s="11"/>
      <c r="E73" s="11"/>
      <c r="F73" s="11"/>
      <c r="G73" s="11" t="n">
        <f aca="false">SUM(G5:G71)</f>
        <v>179586</v>
      </c>
      <c r="H73" s="11"/>
      <c r="I73" s="11"/>
      <c r="J73" s="11" t="n">
        <f aca="false">SUM(J5:J71)</f>
        <v>212745.2</v>
      </c>
      <c r="K73" s="11"/>
      <c r="L73" s="11"/>
      <c r="M73" s="11"/>
      <c r="N73" s="11"/>
      <c r="O73" s="11" t="n">
        <f aca="false">SUM(O4:O71)</f>
        <v>130013.3</v>
      </c>
      <c r="P73" s="11"/>
      <c r="Q73" s="11"/>
      <c r="R73" s="11"/>
      <c r="S73" s="11"/>
      <c r="T73" s="11"/>
      <c r="AR73" s="6"/>
    </row>
  </sheetData>
  <mergeCells count="96">
    <mergeCell ref="A1:C1"/>
    <mergeCell ref="D1:T1"/>
    <mergeCell ref="U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A2:C3"/>
    <mergeCell ref="P2:R2"/>
    <mergeCell ref="AD2:AD3"/>
    <mergeCell ref="AJ2:AJ3"/>
    <mergeCell ref="AP2:AP3"/>
    <mergeCell ref="AQ2:AS2"/>
    <mergeCell ref="AV2:AV3"/>
    <mergeCell ref="AW2:AY2"/>
    <mergeCell ref="BB2:BB3"/>
    <mergeCell ref="BC2:BE2"/>
    <mergeCell ref="BH2:BH3"/>
    <mergeCell ref="BI2:BK2"/>
    <mergeCell ref="BN2:BN3"/>
    <mergeCell ref="BO2:BQ2"/>
    <mergeCell ref="BT2:BT3"/>
    <mergeCell ref="BU2:BW2"/>
    <mergeCell ref="BZ2:BZ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99"/>
    <col collapsed="false" customWidth="false" hidden="false" outlineLevel="0" max="3" min="2" style="13" width="9.14"/>
    <col collapsed="false" customWidth="true" hidden="false" outlineLevel="0" max="4" min="4" style="13" width="16.28"/>
    <col collapsed="false" customWidth="true" hidden="false" outlineLevel="0" max="5" min="5" style="13" width="8.14"/>
    <col collapsed="false" customWidth="true" hidden="false" outlineLevel="0" max="6" min="6" style="13" width="8.28"/>
    <col collapsed="false" customWidth="true" hidden="true" outlineLevel="0" max="8" min="7" style="13" width="8.96"/>
    <col collapsed="false" customWidth="true" hidden="false" outlineLevel="0" max="9" min="9" style="13" width="8.41"/>
    <col collapsed="false" customWidth="true" hidden="true" outlineLevel="0" max="12" min="10" style="13" width="8.96"/>
    <col collapsed="false" customWidth="true" hidden="false" outlineLevel="0" max="13" min="13" style="13" width="7.85"/>
    <col collapsed="false" customWidth="true" hidden="true" outlineLevel="0" max="14" min="14" style="13" width="12.7"/>
    <col collapsed="false" customWidth="true" hidden="false" outlineLevel="0" max="15" min="15" style="13" width="9.56"/>
    <col collapsed="false" customWidth="true" hidden="true" outlineLevel="0" max="20" min="16" style="13" width="14.56"/>
    <col collapsed="false" customWidth="true" hidden="false" outlineLevel="0" max="21" min="21" style="13" width="8.56"/>
    <col collapsed="false" customWidth="true" hidden="true" outlineLevel="0" max="22" min="22" style="14" width="8.96"/>
    <col collapsed="false" customWidth="true" hidden="true" outlineLevel="0" max="23" min="23" style="14" width="12.7"/>
    <col collapsed="false" customWidth="true" hidden="true" outlineLevel="0" max="24" min="24" style="14" width="11.85"/>
    <col collapsed="false" customWidth="true" hidden="true" outlineLevel="0" max="25" min="25" style="14" width="13.7"/>
    <col collapsed="false" customWidth="true" hidden="false" outlineLevel="0" max="26" min="26" style="13" width="8.41"/>
    <col collapsed="false" customWidth="true" hidden="false" outlineLevel="0" max="27" min="27" style="13" width="8.28"/>
    <col collapsed="false" customWidth="true" hidden="false" outlineLevel="0" max="28" min="28" style="13" width="8.14"/>
    <col collapsed="false" customWidth="true" hidden="false" outlineLevel="0" max="29" min="29" style="13" width="7.85"/>
    <col collapsed="false" customWidth="true" hidden="false" outlineLevel="0" max="30" min="30" style="13" width="10.13"/>
    <col collapsed="false" customWidth="true" hidden="false" outlineLevel="0" max="31" min="31" style="13" width="7.85"/>
    <col collapsed="false" customWidth="true" hidden="false" outlineLevel="0" max="33" min="32" style="13" width="8.14"/>
    <col collapsed="false" customWidth="true" hidden="false" outlineLevel="0" max="34" min="34" style="13" width="7.85"/>
    <col collapsed="false" customWidth="true" hidden="false" outlineLevel="0" max="35" min="35" style="13" width="8.85"/>
    <col collapsed="false" customWidth="true" hidden="false" outlineLevel="0" max="36" min="36" style="13" width="10.13"/>
    <col collapsed="false" customWidth="true" hidden="false" outlineLevel="0" max="37" min="37" style="13" width="7.42"/>
    <col collapsed="false" customWidth="true" hidden="false" outlineLevel="0" max="38" min="38" style="13" width="8.7"/>
    <col collapsed="false" customWidth="true" hidden="false" outlineLevel="0" max="41" min="39" style="13" width="8.28"/>
    <col collapsed="false" customWidth="true" hidden="false" outlineLevel="0" max="42" min="42" style="13" width="9.99"/>
    <col collapsed="false" customWidth="true" hidden="false" outlineLevel="0" max="43" min="43" style="13" width="7.56"/>
    <col collapsed="false" customWidth="true" hidden="false" outlineLevel="0" max="44" min="44" style="13" width="8.41"/>
    <col collapsed="false" customWidth="true" hidden="false" outlineLevel="0" max="45" min="45" style="13" width="7.85"/>
    <col collapsed="false" customWidth="true" hidden="false" outlineLevel="0" max="46" min="46" style="13" width="8.56"/>
    <col collapsed="false" customWidth="true" hidden="false" outlineLevel="0" max="47" min="47" style="13" width="8.14"/>
    <col collapsed="false" customWidth="true" hidden="false" outlineLevel="0" max="48" min="48" style="13" width="10.13"/>
    <col collapsed="false" customWidth="true" hidden="false" outlineLevel="0" max="49" min="49" style="13" width="7.42"/>
    <col collapsed="false" customWidth="true" hidden="false" outlineLevel="0" max="50" min="50" style="13" width="8.14"/>
    <col collapsed="false" customWidth="true" hidden="false" outlineLevel="0" max="51" min="51" style="13" width="7.85"/>
    <col collapsed="false" customWidth="true" hidden="false" outlineLevel="0" max="52" min="52" style="13" width="8.85"/>
    <col collapsed="false" customWidth="true" hidden="false" outlineLevel="0" max="53" min="53" style="13" width="7.99"/>
    <col collapsed="false" customWidth="true" hidden="false" outlineLevel="0" max="54" min="54" style="13" width="10.85"/>
    <col collapsed="false" customWidth="true" hidden="false" outlineLevel="0" max="55" min="55" style="13" width="7.42"/>
    <col collapsed="false" customWidth="true" hidden="false" outlineLevel="0" max="56" min="56" style="13" width="8.14"/>
    <col collapsed="false" customWidth="true" hidden="false" outlineLevel="0" max="57" min="57" style="13" width="7.99"/>
    <col collapsed="false" customWidth="true" hidden="false" outlineLevel="0" max="58" min="58" style="13" width="7.85"/>
    <col collapsed="false" customWidth="true" hidden="false" outlineLevel="0" max="59" min="59" style="13" width="8.99"/>
    <col collapsed="false" customWidth="true" hidden="false" outlineLevel="0" max="60" min="60" style="13" width="10.71"/>
    <col collapsed="false" customWidth="true" hidden="false" outlineLevel="0" max="61" min="61" style="13" width="7.42"/>
    <col collapsed="false" customWidth="true" hidden="false" outlineLevel="0" max="62" min="62" style="13" width="8.56"/>
    <col collapsed="false" customWidth="true" hidden="false" outlineLevel="0" max="64" min="63" style="13" width="8.14"/>
    <col collapsed="false" customWidth="true" hidden="false" outlineLevel="0" max="65" min="65" style="13" width="7.99"/>
    <col collapsed="false" customWidth="true" hidden="false" outlineLevel="0" max="66" min="66" style="13" width="10.28"/>
    <col collapsed="false" customWidth="true" hidden="false" outlineLevel="0" max="67" min="67" style="13" width="7.99"/>
    <col collapsed="false" customWidth="true" hidden="false" outlineLevel="0" max="68" min="68" style="13" width="8.14"/>
    <col collapsed="false" customWidth="true" hidden="false" outlineLevel="0" max="69" min="69" style="13" width="7.99"/>
    <col collapsed="false" customWidth="true" hidden="false" outlineLevel="0" max="70" min="70" style="13" width="8.41"/>
    <col collapsed="false" customWidth="true" hidden="false" outlineLevel="0" max="71" min="71" style="13" width="8.28"/>
    <col collapsed="false" customWidth="true" hidden="false" outlineLevel="0" max="72" min="72" style="13" width="10.28"/>
    <col collapsed="false" customWidth="true" hidden="false" outlineLevel="0" max="73" min="73" style="13" width="7.99"/>
    <col collapsed="false" customWidth="true" hidden="false" outlineLevel="0" max="74" min="74" style="13" width="8.28"/>
    <col collapsed="false" customWidth="true" hidden="false" outlineLevel="0" max="75" min="75" style="13" width="7.85"/>
    <col collapsed="false" customWidth="true" hidden="false" outlineLevel="0" max="76" min="76" style="13" width="8.56"/>
    <col collapsed="false" customWidth="true" hidden="false" outlineLevel="0" max="77" min="77" style="13" width="7.99"/>
    <col collapsed="false" customWidth="true" hidden="false" outlineLevel="0" max="78" min="78" style="13" width="9.99"/>
    <col collapsed="false" customWidth="true" hidden="false" outlineLevel="0" max="79" min="79" style="15" width="7.99"/>
    <col collapsed="false" customWidth="false" hidden="false" outlineLevel="0" max="204" min="80" style="16" width="9.14"/>
    <col collapsed="false" customWidth="false" hidden="false" outlineLevel="0" max="257" min="205" style="13" width="9.14"/>
  </cols>
  <sheetData>
    <row r="1" customFormat="false" ht="73.5" hidden="false" customHeight="true" outlineLevel="0" collapsed="false">
      <c r="A1" s="17"/>
      <c r="B1" s="18"/>
      <c r="C1" s="16"/>
      <c r="D1" s="19"/>
      <c r="E1" s="20"/>
      <c r="F1" s="20"/>
      <c r="G1" s="20"/>
      <c r="H1" s="20"/>
      <c r="I1" s="21" t="s">
        <v>90</v>
      </c>
      <c r="J1" s="21"/>
      <c r="K1" s="21"/>
      <c r="L1" s="21"/>
      <c r="M1" s="21"/>
      <c r="N1" s="21"/>
      <c r="O1" s="21"/>
      <c r="P1" s="20"/>
      <c r="Q1" s="20"/>
      <c r="R1" s="20"/>
      <c r="S1" s="20"/>
      <c r="T1" s="20"/>
      <c r="U1" s="20"/>
      <c r="V1" s="22"/>
      <c r="W1" s="22"/>
      <c r="X1" s="22"/>
      <c r="Y1" s="23"/>
      <c r="Z1" s="24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</row>
    <row r="2" s="32" customFormat="true" ht="12.75" hidden="false" customHeight="false" outlineLevel="0" collapsed="false">
      <c r="A2" s="25"/>
      <c r="B2" s="26"/>
      <c r="C2" s="26"/>
      <c r="D2" s="26"/>
      <c r="E2" s="27" t="s">
        <v>0</v>
      </c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8" t="s">
        <v>1</v>
      </c>
      <c r="W2" s="28"/>
      <c r="X2" s="28"/>
      <c r="Y2" s="28"/>
      <c r="Z2" s="29" t="s">
        <v>2</v>
      </c>
      <c r="AA2" s="29"/>
      <c r="AB2" s="29"/>
      <c r="AC2" s="29"/>
      <c r="AD2" s="29"/>
      <c r="AE2" s="29"/>
      <c r="AF2" s="27" t="s">
        <v>3</v>
      </c>
      <c r="AG2" s="27"/>
      <c r="AH2" s="27"/>
      <c r="AI2" s="27"/>
      <c r="AJ2" s="27"/>
      <c r="AK2" s="27"/>
      <c r="AL2" s="30" t="s">
        <v>4</v>
      </c>
      <c r="AM2" s="30"/>
      <c r="AN2" s="30"/>
      <c r="AO2" s="30"/>
      <c r="AP2" s="30"/>
      <c r="AQ2" s="30"/>
      <c r="AR2" s="27" t="s">
        <v>5</v>
      </c>
      <c r="AS2" s="27"/>
      <c r="AT2" s="27"/>
      <c r="AU2" s="27"/>
      <c r="AV2" s="27"/>
      <c r="AW2" s="27"/>
      <c r="AX2" s="27" t="s">
        <v>6</v>
      </c>
      <c r="AY2" s="27"/>
      <c r="AZ2" s="27"/>
      <c r="BA2" s="27"/>
      <c r="BB2" s="27"/>
      <c r="BC2" s="27"/>
      <c r="BD2" s="27" t="s">
        <v>7</v>
      </c>
      <c r="BE2" s="27"/>
      <c r="BF2" s="27"/>
      <c r="BG2" s="27"/>
      <c r="BH2" s="27"/>
      <c r="BI2" s="27"/>
      <c r="BJ2" s="27" t="s">
        <v>8</v>
      </c>
      <c r="BK2" s="27"/>
      <c r="BL2" s="27"/>
      <c r="BM2" s="27"/>
      <c r="BN2" s="27"/>
      <c r="BO2" s="27"/>
      <c r="BP2" s="27" t="s">
        <v>9</v>
      </c>
      <c r="BQ2" s="27"/>
      <c r="BR2" s="27"/>
      <c r="BS2" s="27"/>
      <c r="BT2" s="27"/>
      <c r="BU2" s="27"/>
      <c r="BV2" s="27" t="s">
        <v>10</v>
      </c>
      <c r="BW2" s="27"/>
      <c r="BX2" s="27"/>
      <c r="BY2" s="27"/>
      <c r="BZ2" s="27"/>
      <c r="CA2" s="27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</row>
    <row r="3" s="35" customFormat="true" ht="63" hidden="false" customHeight="true" outlineLevel="0" collapsed="false">
      <c r="A3" s="25"/>
      <c r="B3" s="33" t="s">
        <v>11</v>
      </c>
      <c r="C3" s="33"/>
      <c r="D3" s="33"/>
      <c r="E3" s="34" t="s">
        <v>12</v>
      </c>
      <c r="M3" s="36" t="s">
        <v>13</v>
      </c>
      <c r="N3" s="36"/>
      <c r="O3" s="37" t="s">
        <v>14</v>
      </c>
      <c r="P3" s="36" t="s">
        <v>14</v>
      </c>
      <c r="Q3" s="36" t="s">
        <v>15</v>
      </c>
      <c r="R3" s="36"/>
      <c r="S3" s="36"/>
      <c r="T3" s="36"/>
      <c r="U3" s="38" t="s">
        <v>16</v>
      </c>
      <c r="V3" s="39" t="s">
        <v>12</v>
      </c>
      <c r="W3" s="40"/>
      <c r="X3" s="41" t="s">
        <v>13</v>
      </c>
      <c r="Y3" s="41" t="s">
        <v>14</v>
      </c>
      <c r="Z3" s="42" t="s">
        <v>12</v>
      </c>
      <c r="AA3" s="42"/>
      <c r="AB3" s="42"/>
      <c r="AC3" s="36" t="s">
        <v>13</v>
      </c>
      <c r="AD3" s="36" t="s">
        <v>14</v>
      </c>
      <c r="AE3" s="43" t="s">
        <v>16</v>
      </c>
      <c r="AF3" s="44" t="s">
        <v>12</v>
      </c>
      <c r="AG3" s="44"/>
      <c r="AH3" s="44"/>
      <c r="AI3" s="36" t="s">
        <v>13</v>
      </c>
      <c r="AJ3" s="36" t="s">
        <v>14</v>
      </c>
      <c r="AK3" s="43" t="s">
        <v>16</v>
      </c>
      <c r="AL3" s="45" t="s">
        <v>91</v>
      </c>
      <c r="AO3" s="36" t="s">
        <v>13</v>
      </c>
      <c r="AP3" s="36" t="s">
        <v>14</v>
      </c>
      <c r="AQ3" s="43" t="s">
        <v>16</v>
      </c>
      <c r="AR3" s="46" t="s">
        <v>92</v>
      </c>
      <c r="AS3" s="46"/>
      <c r="AT3" s="46"/>
      <c r="AU3" s="36" t="s">
        <v>13</v>
      </c>
      <c r="AV3" s="36" t="s">
        <v>14</v>
      </c>
      <c r="AW3" s="43" t="s">
        <v>16</v>
      </c>
      <c r="AX3" s="46" t="s">
        <v>91</v>
      </c>
      <c r="AY3" s="46"/>
      <c r="AZ3" s="46"/>
      <c r="BA3" s="36" t="s">
        <v>13</v>
      </c>
      <c r="BB3" s="36" t="s">
        <v>14</v>
      </c>
      <c r="BC3" s="43" t="s">
        <v>16</v>
      </c>
      <c r="BD3" s="46" t="s">
        <v>93</v>
      </c>
      <c r="BE3" s="46"/>
      <c r="BF3" s="46"/>
      <c r="BG3" s="36" t="s">
        <v>13</v>
      </c>
      <c r="BH3" s="36" t="s">
        <v>14</v>
      </c>
      <c r="BI3" s="43" t="s">
        <v>16</v>
      </c>
      <c r="BJ3" s="46" t="s">
        <v>91</v>
      </c>
      <c r="BK3" s="46"/>
      <c r="BL3" s="46"/>
      <c r="BM3" s="36" t="s">
        <v>13</v>
      </c>
      <c r="BN3" s="36" t="s">
        <v>14</v>
      </c>
      <c r="BO3" s="43" t="s">
        <v>16</v>
      </c>
      <c r="BP3" s="46" t="s">
        <v>93</v>
      </c>
      <c r="BQ3" s="46"/>
      <c r="BR3" s="46"/>
      <c r="BS3" s="36" t="s">
        <v>13</v>
      </c>
      <c r="BT3" s="36" t="s">
        <v>14</v>
      </c>
      <c r="BU3" s="43" t="s">
        <v>16</v>
      </c>
      <c r="BV3" s="46" t="s">
        <v>91</v>
      </c>
      <c r="BW3" s="46"/>
      <c r="BX3" s="46"/>
      <c r="BY3" s="36" t="s">
        <v>13</v>
      </c>
      <c r="BZ3" s="36" t="s">
        <v>14</v>
      </c>
      <c r="CA3" s="43" t="s">
        <v>16</v>
      </c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  <c r="FL3" s="47"/>
      <c r="FM3" s="47"/>
      <c r="FN3" s="47"/>
      <c r="FO3" s="47"/>
      <c r="FP3" s="47"/>
      <c r="FQ3" s="47"/>
      <c r="FR3" s="47"/>
      <c r="FS3" s="47"/>
      <c r="FT3" s="47"/>
      <c r="FU3" s="47"/>
      <c r="FV3" s="47"/>
      <c r="FW3" s="47"/>
      <c r="FX3" s="47"/>
      <c r="FY3" s="47"/>
      <c r="FZ3" s="47"/>
      <c r="GA3" s="47"/>
      <c r="GB3" s="47"/>
      <c r="GC3" s="47"/>
      <c r="GD3" s="47"/>
      <c r="GE3" s="47"/>
      <c r="GF3" s="47"/>
      <c r="GG3" s="47"/>
      <c r="GH3" s="47"/>
      <c r="GI3" s="47"/>
      <c r="GJ3" s="47"/>
      <c r="GK3" s="47"/>
      <c r="GL3" s="47"/>
      <c r="GM3" s="47"/>
      <c r="GN3" s="47"/>
      <c r="GO3" s="47"/>
      <c r="GP3" s="47"/>
      <c r="GQ3" s="47"/>
      <c r="GR3" s="47"/>
      <c r="GS3" s="47"/>
      <c r="GT3" s="47"/>
      <c r="GU3" s="47"/>
      <c r="GV3" s="47"/>
    </row>
    <row r="4" customFormat="false" ht="12.75" hidden="false" customHeight="false" outlineLevel="0" collapsed="false">
      <c r="A4" s="25"/>
      <c r="B4" s="33"/>
      <c r="C4" s="33"/>
      <c r="D4" s="33"/>
      <c r="E4" s="48" t="s">
        <v>16</v>
      </c>
      <c r="F4" s="13" t="s">
        <v>17</v>
      </c>
      <c r="H4" s="13" t="s">
        <v>17</v>
      </c>
      <c r="I4" s="13" t="s">
        <v>18</v>
      </c>
      <c r="J4" s="13" t="s">
        <v>18</v>
      </c>
      <c r="K4" s="13" t="s">
        <v>18</v>
      </c>
      <c r="M4" s="13" t="s">
        <v>17</v>
      </c>
      <c r="P4" s="13" t="s">
        <v>17</v>
      </c>
      <c r="Q4" s="13" t="s">
        <v>17</v>
      </c>
      <c r="R4" s="13" t="s">
        <v>18</v>
      </c>
      <c r="S4" s="13" t="s">
        <v>19</v>
      </c>
      <c r="U4" s="49"/>
      <c r="V4" s="50" t="s">
        <v>17</v>
      </c>
      <c r="W4" s="14" t="s">
        <v>18</v>
      </c>
      <c r="X4" s="14" t="s">
        <v>17</v>
      </c>
      <c r="Y4" s="14" t="s">
        <v>17</v>
      </c>
      <c r="Z4" s="13" t="s">
        <v>16</v>
      </c>
      <c r="AA4" s="13" t="s">
        <v>17</v>
      </c>
      <c r="AB4" s="13" t="s">
        <v>18</v>
      </c>
      <c r="AC4" s="13" t="s">
        <v>17</v>
      </c>
      <c r="AD4" s="13" t="s">
        <v>17</v>
      </c>
      <c r="AE4" s="43"/>
      <c r="AF4" s="48" t="s">
        <v>16</v>
      </c>
      <c r="AG4" s="13" t="s">
        <v>17</v>
      </c>
      <c r="AH4" s="13" t="s">
        <v>18</v>
      </c>
      <c r="AI4" s="13" t="s">
        <v>17</v>
      </c>
      <c r="AJ4" s="13" t="s">
        <v>17</v>
      </c>
      <c r="AK4" s="43"/>
      <c r="AL4" s="51" t="s">
        <v>16</v>
      </c>
      <c r="AM4" s="13" t="s">
        <v>17</v>
      </c>
      <c r="AN4" s="13" t="s">
        <v>18</v>
      </c>
      <c r="AO4" s="13" t="s">
        <v>17</v>
      </c>
      <c r="AP4" s="13" t="s">
        <v>17</v>
      </c>
      <c r="AQ4" s="43"/>
      <c r="AR4" s="48" t="s">
        <v>16</v>
      </c>
      <c r="AS4" s="13" t="s">
        <v>17</v>
      </c>
      <c r="AT4" s="13" t="s">
        <v>18</v>
      </c>
      <c r="AU4" s="13" t="s">
        <v>17</v>
      </c>
      <c r="AV4" s="13" t="s">
        <v>17</v>
      </c>
      <c r="AW4" s="43"/>
      <c r="AX4" s="48" t="s">
        <v>16</v>
      </c>
      <c r="AY4" s="13" t="s">
        <v>17</v>
      </c>
      <c r="AZ4" s="13" t="s">
        <v>18</v>
      </c>
      <c r="BA4" s="13" t="s">
        <v>17</v>
      </c>
      <c r="BB4" s="13" t="s">
        <v>17</v>
      </c>
      <c r="BC4" s="43"/>
      <c r="BD4" s="48" t="s">
        <v>16</v>
      </c>
      <c r="BE4" s="13" t="s">
        <v>17</v>
      </c>
      <c r="BF4" s="13" t="s">
        <v>18</v>
      </c>
      <c r="BG4" s="13" t="s">
        <v>17</v>
      </c>
      <c r="BH4" s="13" t="s">
        <v>17</v>
      </c>
      <c r="BI4" s="43"/>
      <c r="BJ4" s="48" t="s">
        <v>16</v>
      </c>
      <c r="BK4" s="13" t="s">
        <v>17</v>
      </c>
      <c r="BL4" s="13" t="s">
        <v>18</v>
      </c>
      <c r="BM4" s="13" t="s">
        <v>17</v>
      </c>
      <c r="BN4" s="13" t="s">
        <v>17</v>
      </c>
      <c r="BO4" s="43"/>
      <c r="BP4" s="48" t="s">
        <v>16</v>
      </c>
      <c r="BQ4" s="13" t="s">
        <v>17</v>
      </c>
      <c r="BR4" s="13" t="s">
        <v>18</v>
      </c>
      <c r="BS4" s="13" t="s">
        <v>17</v>
      </c>
      <c r="BT4" s="13" t="s">
        <v>17</v>
      </c>
      <c r="BU4" s="43"/>
      <c r="BV4" s="48" t="s">
        <v>16</v>
      </c>
      <c r="BW4" s="13" t="s">
        <v>17</v>
      </c>
      <c r="BX4" s="13" t="s">
        <v>18</v>
      </c>
      <c r="BY4" s="13" t="s">
        <v>17</v>
      </c>
      <c r="BZ4" s="13" t="s">
        <v>17</v>
      </c>
      <c r="CA4" s="43"/>
    </row>
    <row r="5" customFormat="false" ht="20.25" hidden="false" customHeight="true" outlineLevel="0" collapsed="false">
      <c r="A5" s="52" t="n">
        <v>1</v>
      </c>
      <c r="B5" s="53" t="s">
        <v>20</v>
      </c>
      <c r="C5" s="53"/>
      <c r="D5" s="53"/>
      <c r="E5" s="13" t="n">
        <f aca="false">F5+I5</f>
        <v>0</v>
      </c>
      <c r="F5" s="13" t="n">
        <f aca="false">G5+H5</f>
        <v>0</v>
      </c>
      <c r="G5" s="13" t="n">
        <f aca="false">Q5*1723.1</f>
        <v>0</v>
      </c>
      <c r="I5" s="13" t="n">
        <f aca="false">J5+L5</f>
        <v>0</v>
      </c>
      <c r="J5" s="13" t="n">
        <f aca="false">R5*1995.8</f>
        <v>0</v>
      </c>
      <c r="L5" s="13" t="n">
        <f aca="false">R5*212745.2</f>
        <v>0</v>
      </c>
      <c r="M5" s="13" t="n">
        <v>1738.7</v>
      </c>
      <c r="N5" s="13" t="n">
        <f aca="false">S5*5143.7</f>
        <v>120.912060073854</v>
      </c>
      <c r="O5" s="13" t="n">
        <f aca="false">N5+P5</f>
        <v>3177.11206007385</v>
      </c>
      <c r="P5" s="13" t="n">
        <v>3056.2</v>
      </c>
      <c r="Q5" s="13" t="n">
        <f aca="false">H5/179586</f>
        <v>0</v>
      </c>
      <c r="R5" s="13" t="n">
        <f aca="false">K5/212745.2</f>
        <v>0</v>
      </c>
      <c r="S5" s="13" t="n">
        <f aca="false">P5/130013.3</f>
        <v>0.0235068258401256</v>
      </c>
      <c r="U5" s="49" t="n">
        <f aca="false">E5+M5+O5</f>
        <v>4915.81206007385</v>
      </c>
      <c r="V5" s="50" t="n">
        <f aca="false">F5/181309.1</f>
        <v>0</v>
      </c>
      <c r="W5" s="14" t="n">
        <f aca="false">I5/214741</f>
        <v>0</v>
      </c>
      <c r="X5" s="14" t="n">
        <v>0.13185954800546</v>
      </c>
      <c r="Y5" s="14" t="n">
        <f aca="false">O5/135157</f>
        <v>0.0235068258401256</v>
      </c>
      <c r="Z5" s="13" t="n">
        <f aca="false">AA5</f>
        <v>0</v>
      </c>
      <c r="AA5" s="13" t="n">
        <f aca="false">V5*49860</f>
        <v>0</v>
      </c>
      <c r="AB5" s="13" t="n">
        <f aca="false">W5*0</f>
        <v>0</v>
      </c>
      <c r="AC5" s="13" t="n">
        <f aca="false">Y5*0</f>
        <v>0</v>
      </c>
      <c r="AD5" s="13" t="n">
        <f aca="false">Y5*40794.3</f>
        <v>958.944505369835</v>
      </c>
      <c r="AE5" s="49" t="n">
        <f aca="false">Z5+AD5</f>
        <v>958.944505369835</v>
      </c>
      <c r="AF5" s="48" t="n">
        <f aca="false">AG5+AH5</f>
        <v>0</v>
      </c>
      <c r="AG5" s="13" t="n">
        <f aca="false">V5*16317.8</f>
        <v>0</v>
      </c>
      <c r="AH5" s="13" t="n">
        <f aca="false">W5*59053.8</f>
        <v>0</v>
      </c>
      <c r="AI5" s="13" t="n">
        <f aca="false">X5*1883.7</f>
        <v>248.383830577886</v>
      </c>
      <c r="AJ5" s="13" t="n">
        <f aca="false">Y5*11467.2</f>
        <v>269.557473273888</v>
      </c>
      <c r="AK5" s="49" t="n">
        <f aca="false">AF5+AI5+AJ5</f>
        <v>517.941303851774</v>
      </c>
      <c r="AL5" s="51" t="n">
        <f aca="false">AM5+AN5</f>
        <v>0</v>
      </c>
      <c r="AM5" s="13" t="n">
        <f aca="false">V5*18130.9</f>
        <v>0</v>
      </c>
      <c r="AN5" s="13" t="n">
        <f aca="false">W5*19326.7</f>
        <v>0</v>
      </c>
      <c r="AO5" s="13" t="n">
        <f aca="false">X5*1883.7</f>
        <v>248.383830577886</v>
      </c>
      <c r="AP5" s="13" t="n">
        <f aca="false">Y5*12950.6</f>
        <v>304.42749872513</v>
      </c>
      <c r="AQ5" s="49" t="n">
        <f aca="false">AL5+AO5+AP5</f>
        <v>552.811329303016</v>
      </c>
      <c r="AR5" s="48" t="n">
        <f aca="false">AS5+AT5</f>
        <v>0</v>
      </c>
      <c r="AS5" s="13" t="n">
        <f aca="false">V5*18130.9</f>
        <v>0</v>
      </c>
      <c r="AT5" s="13" t="n">
        <f aca="false">W5*21474.1</f>
        <v>0</v>
      </c>
      <c r="AU5" s="13" t="n">
        <f aca="false">X5*1883.7</f>
        <v>248.383830577886</v>
      </c>
      <c r="AV5" s="13" t="n">
        <f aca="false">Y5*12950.6</f>
        <v>304.42749872513</v>
      </c>
      <c r="AW5" s="49" t="n">
        <f aca="false">AR5+AU5+AV5</f>
        <v>552.811329303016</v>
      </c>
      <c r="AX5" s="48" t="n">
        <f aca="false">AY5+AZ5</f>
        <v>0</v>
      </c>
      <c r="AY5" s="13" t="n">
        <f aca="false">V5*15411.3</f>
        <v>0</v>
      </c>
      <c r="AZ5" s="13" t="n">
        <f aca="false">W5*21474.1</f>
        <v>0</v>
      </c>
      <c r="BA5" s="13" t="n">
        <f aca="false">X5*1883.7</f>
        <v>248.383830577886</v>
      </c>
      <c r="BB5" s="13" t="n">
        <f aca="false">Y5*10725.4</f>
        <v>252.120109865683</v>
      </c>
      <c r="BC5" s="49" t="n">
        <f aca="false">AX5+BA5+BB5</f>
        <v>500.503940443569</v>
      </c>
      <c r="BD5" s="48" t="n">
        <f aca="false">BE5+BF5</f>
        <v>0</v>
      </c>
      <c r="BE5" s="13" t="n">
        <f aca="false">V5*14504.6</f>
        <v>0</v>
      </c>
      <c r="BF5" s="13" t="n">
        <f aca="false">W5*18253</f>
        <v>0</v>
      </c>
      <c r="BG5" s="13" t="n">
        <f aca="false">X5*1883.8</f>
        <v>248.397016532686</v>
      </c>
      <c r="BH5" s="13" t="n">
        <f aca="false">Y5*9983.8</f>
        <v>234.687447822646</v>
      </c>
      <c r="BI5" s="49" t="n">
        <f aca="false">BD5+BG5+BH5</f>
        <v>483.084464355332</v>
      </c>
      <c r="BJ5" s="48" t="n">
        <f aca="false">BK5+BL5</f>
        <v>0</v>
      </c>
      <c r="BK5" s="13" t="n">
        <f aca="false">V5*15411.3</f>
        <v>0</v>
      </c>
      <c r="BL5" s="13" t="n">
        <f aca="false">W5*17179.3</f>
        <v>0</v>
      </c>
      <c r="BM5" s="13" t="n">
        <f aca="false">X5*1883.7</f>
        <v>248.383830577886</v>
      </c>
      <c r="BN5" s="13" t="n">
        <f aca="false">Y5*10725.4</f>
        <v>252.120109865683</v>
      </c>
      <c r="BO5" s="49" t="n">
        <f aca="false">BJ5+BM5+BN5</f>
        <v>500.503940443569</v>
      </c>
      <c r="BP5" s="48" t="n">
        <f aca="false">BQ5+BR5</f>
        <v>0</v>
      </c>
      <c r="BQ5" s="13" t="n">
        <f aca="false">V5*15411.3</f>
        <v>0</v>
      </c>
      <c r="BR5" s="13" t="n">
        <f aca="false">W5*18253</f>
        <v>0</v>
      </c>
      <c r="BS5" s="13" t="n">
        <f aca="false">X5*1883.7</f>
        <v>248.383830577886</v>
      </c>
      <c r="BT5" s="13" t="n">
        <f aca="false">Y5*10725.4</f>
        <v>252.120109865683</v>
      </c>
      <c r="BU5" s="49" t="n">
        <f aca="false">BP5+BS5+BT5</f>
        <v>500.503940443569</v>
      </c>
      <c r="BV5" s="48" t="n">
        <f aca="false">BW5+BX5</f>
        <v>0</v>
      </c>
      <c r="BW5" s="13" t="n">
        <f aca="false">V5*18131</f>
        <v>0</v>
      </c>
      <c r="BX5" s="13" t="n">
        <f aca="false">W5*39727</f>
        <v>0</v>
      </c>
      <c r="BY5" s="13" t="n">
        <f aca="false">X5*0</f>
        <v>0</v>
      </c>
      <c r="BZ5" s="13" t="n">
        <f aca="false">Y5*14834.3</f>
        <v>348.707306560175</v>
      </c>
      <c r="CA5" s="49" t="s">
        <v>21</v>
      </c>
    </row>
    <row r="6" customFormat="false" ht="28.5" hidden="false" customHeight="true" outlineLevel="0" collapsed="false">
      <c r="A6" s="54" t="n">
        <f aca="false">1+A5</f>
        <v>2</v>
      </c>
      <c r="B6" s="55" t="s">
        <v>22</v>
      </c>
      <c r="C6" s="55"/>
      <c r="D6" s="55"/>
      <c r="E6" s="13" t="n">
        <f aca="false">F6+I6</f>
        <v>9824.74231092247</v>
      </c>
      <c r="F6" s="13" t="n">
        <f aca="false">G6+H6</f>
        <v>3487.74635472698</v>
      </c>
      <c r="G6" s="13" t="n">
        <f aca="false">Q6*1723.1</f>
        <v>33.1463547269832</v>
      </c>
      <c r="H6" s="13" t="n">
        <v>3454.6</v>
      </c>
      <c r="I6" s="13" t="n">
        <f aca="false">J6+K6</f>
        <v>6336.99595619549</v>
      </c>
      <c r="J6" s="13" t="n">
        <f aca="false">R6*1995.8</f>
        <v>58.8959561954864</v>
      </c>
      <c r="K6" s="13" t="n">
        <v>6278.1</v>
      </c>
      <c r="L6" s="13" t="n">
        <f aca="false">R6*212745.2</f>
        <v>6278.1</v>
      </c>
      <c r="N6" s="13" t="n">
        <f aca="false">S6*5143.7</f>
        <v>0</v>
      </c>
      <c r="O6" s="13" t="n">
        <f aca="false">N6+P6</f>
        <v>0</v>
      </c>
      <c r="Q6" s="13" t="n">
        <f aca="false">H6/179586</f>
        <v>0.019236466094239</v>
      </c>
      <c r="R6" s="13" t="n">
        <f aca="false">K6/212745.2</f>
        <v>0.0295099489906235</v>
      </c>
      <c r="S6" s="13" t="n">
        <f aca="false">P6/130013.3</f>
        <v>0</v>
      </c>
      <c r="U6" s="49" t="n">
        <f aca="false">E6+M6+O6</f>
        <v>9824.74231092247</v>
      </c>
      <c r="V6" s="50" t="n">
        <f aca="false">F6/181309.1</f>
        <v>0.019236466094239</v>
      </c>
      <c r="W6" s="14" t="n">
        <f aca="false">I6/214741</f>
        <v>0.0295099489906235</v>
      </c>
      <c r="X6" s="14" t="n">
        <v>0</v>
      </c>
      <c r="Y6" s="14" t="n">
        <f aca="false">O6/135157</f>
        <v>0</v>
      </c>
      <c r="Z6" s="13" t="n">
        <f aca="false">AA6+AB6</f>
        <v>959.130199458755</v>
      </c>
      <c r="AA6" s="13" t="n">
        <f aca="false">V6*49860</f>
        <v>959.130199458755</v>
      </c>
      <c r="AB6" s="13" t="n">
        <f aca="false">W6*0</f>
        <v>0</v>
      </c>
      <c r="AC6" s="13" t="n">
        <f aca="false">X6*0</f>
        <v>0</v>
      </c>
      <c r="AD6" s="13" t="n">
        <f aca="false">Y6*40794.3</f>
        <v>0</v>
      </c>
      <c r="AE6" s="49" t="n">
        <f aca="false">Z6+AD6</f>
        <v>959.130199458755</v>
      </c>
      <c r="AF6" s="48" t="n">
        <f aca="false">AG6+AH6</f>
        <v>2056.57143213506</v>
      </c>
      <c r="AG6" s="13" t="n">
        <f aca="false">V6*16317.8</f>
        <v>313.896806432573</v>
      </c>
      <c r="AH6" s="13" t="n">
        <f aca="false">W6*59053.8</f>
        <v>1742.67462570248</v>
      </c>
      <c r="AI6" s="13" t="n">
        <f aca="false">X6*1883.7</f>
        <v>0</v>
      </c>
      <c r="AK6" s="49" t="n">
        <f aca="false">AF6+AI6+AJ6</f>
        <v>2056.57143213506</v>
      </c>
      <c r="AL6" s="51" t="n">
        <f aca="false">AM6+AN6</f>
        <v>919.104374265121</v>
      </c>
      <c r="AM6" s="13" t="n">
        <f aca="false">V6*18130.9</f>
        <v>348.774443108037</v>
      </c>
      <c r="AN6" s="13" t="n">
        <f aca="false">W6*19326.7</f>
        <v>570.329931157084</v>
      </c>
      <c r="AO6" s="13" t="n">
        <f aca="false">X6*1883.7</f>
        <v>0</v>
      </c>
      <c r="AP6" s="13" t="n">
        <f aca="false">Y6*12950.6</f>
        <v>0</v>
      </c>
      <c r="AQ6" s="49" t="n">
        <f aca="false">AL6+AO6+AP6</f>
        <v>919.104374265121</v>
      </c>
      <c r="AR6" s="48" t="n">
        <f aca="false">AS6+AT6</f>
        <v>982.474038727586</v>
      </c>
      <c r="AS6" s="13" t="n">
        <f aca="false">V6*18130.9</f>
        <v>348.774443108037</v>
      </c>
      <c r="AT6" s="13" t="n">
        <f aca="false">W6*21474.1</f>
        <v>633.699595619549</v>
      </c>
      <c r="AU6" s="13" t="n">
        <f aca="false">X6*1883.7</f>
        <v>0</v>
      </c>
      <c r="AV6" s="13" t="n">
        <f aca="false">Y6*12950.6</f>
        <v>0</v>
      </c>
      <c r="AW6" s="49" t="n">
        <f aca="false">AR6+AU6+AV6</f>
        <v>982.474038727586</v>
      </c>
      <c r="AX6" s="48" t="n">
        <f aca="false">AY6+AZ6</f>
        <v>930.158545537694</v>
      </c>
      <c r="AY6" s="13" t="n">
        <f aca="false">V6*15411.3</f>
        <v>296.458949918145</v>
      </c>
      <c r="AZ6" s="13" t="n">
        <f aca="false">W6*21474.1</f>
        <v>633.699595619549</v>
      </c>
      <c r="BA6" s="13" t="n">
        <f aca="false">X6*1883.7</f>
        <v>0</v>
      </c>
      <c r="BB6" s="13" t="n">
        <f aca="false">Y6*10725.4</f>
        <v>0</v>
      </c>
      <c r="BC6" s="49" t="n">
        <f aca="false">AX6+BA6+BB6</f>
        <v>930.158545537694</v>
      </c>
      <c r="BD6" s="48" t="n">
        <f aca="false">BE6+BF6</f>
        <v>817.66234503635</v>
      </c>
      <c r="BE6" s="13" t="n">
        <f aca="false">V6*14504.6</f>
        <v>279.017246110499</v>
      </c>
      <c r="BF6" s="13" t="n">
        <f aca="false">W6*18253</f>
        <v>538.645098925851</v>
      </c>
      <c r="BG6" s="13" t="n">
        <f aca="false">X6*1883.8</f>
        <v>0</v>
      </c>
      <c r="BH6" s="13" t="n">
        <f aca="false">Y6*9983.8</f>
        <v>0</v>
      </c>
      <c r="BI6" s="49" t="n">
        <f aca="false">BD6+BG6+BH6</f>
        <v>817.66234503635</v>
      </c>
      <c r="BJ6" s="48" t="n">
        <f aca="false">BK6+BL6</f>
        <v>803.419216612764</v>
      </c>
      <c r="BK6" s="13" t="n">
        <f aca="false">V6*15411.3</f>
        <v>296.458949918145</v>
      </c>
      <c r="BL6" s="13" t="n">
        <f aca="false">W6*17179.3</f>
        <v>506.960266694619</v>
      </c>
      <c r="BM6" s="13" t="n">
        <f aca="false">X6*1883.7</f>
        <v>0</v>
      </c>
      <c r="BN6" s="13" t="n">
        <f aca="false">Y6*10725.4</f>
        <v>0</v>
      </c>
      <c r="BO6" s="49" t="n">
        <f aca="false">BJ6+BM6+BN6</f>
        <v>803.419216612764</v>
      </c>
      <c r="BP6" s="48" t="n">
        <f aca="false">BQ6+BR6</f>
        <v>835.104048843996</v>
      </c>
      <c r="BQ6" s="13" t="n">
        <f aca="false">V6*15411.3</f>
        <v>296.458949918145</v>
      </c>
      <c r="BR6" s="13" t="n">
        <f aca="false">W6*18253</f>
        <v>538.645098925851</v>
      </c>
      <c r="BS6" s="13" t="n">
        <f aca="false">X6*1883.7</f>
        <v>0</v>
      </c>
      <c r="BT6" s="13" t="n">
        <f aca="false">Y6*10725.4</f>
        <v>0</v>
      </c>
      <c r="BU6" s="49" t="n">
        <f aca="false">BP6+BS6+BT6</f>
        <v>835.104048843996</v>
      </c>
      <c r="BV6" s="48" t="n">
        <f aca="false">BW6+BX6</f>
        <v>1521.11811030515</v>
      </c>
      <c r="BW6" s="13" t="n">
        <f aca="false">V6*18131</f>
        <v>348.776366754647</v>
      </c>
      <c r="BX6" s="13" t="n">
        <f aca="false">W6*39727</f>
        <v>1172.3417435505</v>
      </c>
      <c r="BY6" s="13" t="n">
        <f aca="false">X6*0</f>
        <v>0</v>
      </c>
      <c r="BZ6" s="13" t="n">
        <f aca="false">Y6*14834.3</f>
        <v>0</v>
      </c>
      <c r="CA6" s="49" t="n">
        <f aca="false">BV6+BY6+BZ6</f>
        <v>1521.11811030515</v>
      </c>
    </row>
    <row r="7" customFormat="false" ht="12.75" hidden="false" customHeight="false" outlineLevel="0" collapsed="false">
      <c r="A7" s="54" t="n">
        <f aca="false">1+A6</f>
        <v>3</v>
      </c>
      <c r="B7" s="56" t="s">
        <v>23</v>
      </c>
      <c r="C7" s="56"/>
      <c r="D7" s="56"/>
      <c r="E7" s="13" t="n">
        <f aca="false">F7+I7</f>
        <v>13242.8751462188</v>
      </c>
      <c r="F7" s="13" t="n">
        <f aca="false">G7+H7</f>
        <v>5227.3792337376</v>
      </c>
      <c r="G7" s="13" t="n">
        <f aca="false">Q7*1723.1</f>
        <v>49.6792337375965</v>
      </c>
      <c r="H7" s="13" t="n">
        <v>5177.7</v>
      </c>
      <c r="I7" s="13" t="n">
        <f aca="false">J7+L7</f>
        <v>8015.49591248122</v>
      </c>
      <c r="J7" s="13" t="n">
        <f aca="false">R7*1995.8</f>
        <v>74.4959124812217</v>
      </c>
      <c r="K7" s="13" t="n">
        <v>7941</v>
      </c>
      <c r="L7" s="13" t="n">
        <f aca="false">R7*212745.2</f>
        <v>7941</v>
      </c>
      <c r="N7" s="13" t="n">
        <f aca="false">S7*5143.7</f>
        <v>0</v>
      </c>
      <c r="O7" s="13" t="n">
        <f aca="false">N7+P7</f>
        <v>0</v>
      </c>
      <c r="Q7" s="13" t="n">
        <f aca="false">H7/179586</f>
        <v>0.0288313120176406</v>
      </c>
      <c r="R7" s="13" t="n">
        <f aca="false">K7/212745.2</f>
        <v>0.0373263415578824</v>
      </c>
      <c r="S7" s="13" t="n">
        <f aca="false">P7/130013.3</f>
        <v>0</v>
      </c>
      <c r="U7" s="49" t="n">
        <f aca="false">E7+M7+O7</f>
        <v>13242.8751462188</v>
      </c>
      <c r="V7" s="50" t="n">
        <f aca="false">F7/181309.1</f>
        <v>0.0288313120176406</v>
      </c>
      <c r="W7" s="14" t="n">
        <f aca="false">I7/214741</f>
        <v>0.0373263415578824</v>
      </c>
      <c r="X7" s="14" t="n">
        <v>0</v>
      </c>
      <c r="Y7" s="14" t="n">
        <f aca="false">O7/135157</f>
        <v>0</v>
      </c>
      <c r="Z7" s="13" t="n">
        <f aca="false">AA7+AB7</f>
        <v>1437.52921719956</v>
      </c>
      <c r="AA7" s="13" t="n">
        <f aca="false">V7*49860</f>
        <v>1437.52921719956</v>
      </c>
      <c r="AB7" s="13" t="n">
        <f aca="false">W7*0</f>
        <v>0</v>
      </c>
      <c r="AC7" s="13" t="n">
        <f aca="false">X7*0</f>
        <v>0</v>
      </c>
      <c r="AD7" s="13" t="n">
        <f aca="false">Y7*40794.3</f>
        <v>0</v>
      </c>
      <c r="AE7" s="49" t="n">
        <f aca="false">Z7+AD7</f>
        <v>1437.52921719956</v>
      </c>
      <c r="AF7" s="48" t="n">
        <f aca="false">AG7+AH7</f>
        <v>2674.72589233233</v>
      </c>
      <c r="AG7" s="13" t="n">
        <f aca="false">V7*16317.8</f>
        <v>470.463583241455</v>
      </c>
      <c r="AH7" s="13" t="n">
        <f aca="false">W7*59053.8</f>
        <v>2204.26230909088</v>
      </c>
      <c r="AI7" s="13" t="n">
        <f aca="false">X7*1883.7</f>
        <v>0</v>
      </c>
      <c r="AJ7" s="13" t="n">
        <f aca="false">Y7*11467.2</f>
        <v>0</v>
      </c>
      <c r="AK7" s="49" t="n">
        <f aca="false">AF7+AI7+AJ7</f>
        <v>2674.72589233233</v>
      </c>
      <c r="AL7" s="51" t="n">
        <f aca="false">AM7+AN7</f>
        <v>1244.13264044737</v>
      </c>
      <c r="AM7" s="13" t="n">
        <f aca="false">V7*18130.9</f>
        <v>522.73763506064</v>
      </c>
      <c r="AN7" s="13" t="n">
        <f aca="false">W7*19326.7</f>
        <v>721.395005386726</v>
      </c>
      <c r="AO7" s="13" t="n">
        <f aca="false">X7*1883.7</f>
        <v>0</v>
      </c>
      <c r="AP7" s="13" t="n">
        <f aca="false">Y7*12950.6</f>
        <v>0</v>
      </c>
      <c r="AQ7" s="49" t="n">
        <f aca="false">AL7+AO7+AP7</f>
        <v>1244.13264044737</v>
      </c>
      <c r="AR7" s="48" t="n">
        <f aca="false">AS7+AT7</f>
        <v>1324.28722630876</v>
      </c>
      <c r="AS7" s="13" t="n">
        <f aca="false">V7*18130.9</f>
        <v>522.73763506064</v>
      </c>
      <c r="AT7" s="13" t="n">
        <f aca="false">W7*21474.1</f>
        <v>801.549591248122</v>
      </c>
      <c r="AU7" s="13" t="n">
        <f aca="false">X7*1883.7</f>
        <v>0</v>
      </c>
      <c r="AV7" s="13" t="n">
        <f aca="false">Y7*12950.6</f>
        <v>0</v>
      </c>
      <c r="AW7" s="49" t="n">
        <f aca="false">AR7+AU7+AV7</f>
        <v>1324.28722630876</v>
      </c>
      <c r="AX7" s="48" t="n">
        <f aca="false">AY7+AZ7</f>
        <v>1245.87759014559</v>
      </c>
      <c r="AY7" s="13" t="n">
        <f aca="false">V7*15411.3</f>
        <v>444.327998897464</v>
      </c>
      <c r="AZ7" s="13" t="n">
        <f aca="false">W7*21474.1</f>
        <v>801.549591248122</v>
      </c>
      <c r="BA7" s="13" t="n">
        <f aca="false">X7*1883.7</f>
        <v>0</v>
      </c>
      <c r="BB7" s="13" t="n">
        <f aca="false">Y7*10725.4</f>
        <v>0</v>
      </c>
      <c r="BC7" s="49" t="n">
        <f aca="false">AX7+BA7+BB7</f>
        <v>1245.87759014559</v>
      </c>
      <c r="BD7" s="48" t="n">
        <f aca="false">BE7+BF7</f>
        <v>1099.5043607471</v>
      </c>
      <c r="BE7" s="13" t="n">
        <f aca="false">V7*14504.6</f>
        <v>418.186648291069</v>
      </c>
      <c r="BF7" s="13" t="n">
        <f aca="false">W7*18253</f>
        <v>681.317712456027</v>
      </c>
      <c r="BG7" s="13" t="n">
        <f aca="false">X7*1883.8</f>
        <v>0</v>
      </c>
      <c r="BH7" s="13" t="n">
        <f aca="false">Y7*9983.8</f>
        <v>0</v>
      </c>
      <c r="BI7" s="49" t="n">
        <f aca="false">BD7+BG7+BH7</f>
        <v>1099.5043607471</v>
      </c>
      <c r="BJ7" s="48" t="n">
        <f aca="false">BK7+BL7</f>
        <v>1085.56841842279</v>
      </c>
      <c r="BK7" s="13" t="n">
        <f aca="false">V7*15411.3</f>
        <v>444.327998897464</v>
      </c>
      <c r="BL7" s="13" t="n">
        <f aca="false">W7*17179.3</f>
        <v>641.240419525329</v>
      </c>
      <c r="BM7" s="13" t="n">
        <f aca="false">X7*1883.7</f>
        <v>0</v>
      </c>
      <c r="BN7" s="13" t="n">
        <f aca="false">Y7*10725.4</f>
        <v>0</v>
      </c>
      <c r="BO7" s="49" t="n">
        <f aca="false">BJ7+BM7+BN7</f>
        <v>1085.56841842279</v>
      </c>
      <c r="BP7" s="48" t="n">
        <f aca="false">BQ7+BR7</f>
        <v>1125.64571135349</v>
      </c>
      <c r="BQ7" s="13" t="n">
        <f aca="false">V7*15411.3</f>
        <v>444.327998897464</v>
      </c>
      <c r="BR7" s="13" t="n">
        <f aca="false">W7*18253</f>
        <v>681.317712456027</v>
      </c>
      <c r="BS7" s="13" t="n">
        <f aca="false">X7*1883.7</f>
        <v>0</v>
      </c>
      <c r="BT7" s="13" t="n">
        <f aca="false">Y7*10725.4</f>
        <v>0</v>
      </c>
      <c r="BU7" s="49" t="n">
        <f aca="false">BP7+BS7+BT7</f>
        <v>1125.64571135349</v>
      </c>
      <c r="BV7" s="48" t="n">
        <f aca="false">BW7+BX7</f>
        <v>2005.60408926183</v>
      </c>
      <c r="BW7" s="13" t="n">
        <f aca="false">V7*18131</f>
        <v>522.740518191841</v>
      </c>
      <c r="BX7" s="13" t="n">
        <f aca="false">W7*39727</f>
        <v>1482.86357106999</v>
      </c>
      <c r="BY7" s="13" t="n">
        <f aca="false">X7*0</f>
        <v>0</v>
      </c>
      <c r="BZ7" s="13" t="n">
        <f aca="false">Y7*14834.3</f>
        <v>0</v>
      </c>
      <c r="CA7" s="49" t="n">
        <f aca="false">BV7+BY7+BZ7</f>
        <v>2005.60408926183</v>
      </c>
    </row>
    <row r="8" customFormat="false" ht="12.75" hidden="false" customHeight="false" outlineLevel="0" collapsed="false">
      <c r="A8" s="54" t="n">
        <f aca="false">1+A7</f>
        <v>4</v>
      </c>
      <c r="B8" s="56" t="s">
        <v>24</v>
      </c>
      <c r="C8" s="56"/>
      <c r="D8" s="56"/>
      <c r="E8" s="13" t="n">
        <f aca="false">F8+I8</f>
        <v>9058.06613412478</v>
      </c>
      <c r="F8" s="13" t="n">
        <f aca="false">G8+H8</f>
        <v>3722.88099434254</v>
      </c>
      <c r="G8" s="13" t="n">
        <f aca="false">Q8*1723.1</f>
        <v>35.3809943425434</v>
      </c>
      <c r="H8" s="13" t="n">
        <v>3687.5</v>
      </c>
      <c r="I8" s="13" t="n">
        <f aca="false">J8+L8</f>
        <v>5335.18513978224</v>
      </c>
      <c r="J8" s="13" t="n">
        <f aca="false">R8*1995.8</f>
        <v>49.5851397822372</v>
      </c>
      <c r="K8" s="13" t="n">
        <v>5285.6</v>
      </c>
      <c r="L8" s="13" t="n">
        <f aca="false">R8*212745.2</f>
        <v>5285.6</v>
      </c>
      <c r="N8" s="13" t="n">
        <f aca="false">S8*5143.7</f>
        <v>167.196668110109</v>
      </c>
      <c r="O8" s="13" t="n">
        <f aca="false">N8+P8</f>
        <v>4393.29666811011</v>
      </c>
      <c r="P8" s="13" t="n">
        <v>4226.1</v>
      </c>
      <c r="Q8" s="13" t="n">
        <f aca="false">H8/179586</f>
        <v>0.0205333377880236</v>
      </c>
      <c r="R8" s="13" t="n">
        <f aca="false">K8/212745.2</f>
        <v>0.0248447438532103</v>
      </c>
      <c r="S8" s="13" t="n">
        <f aca="false">P8/130013.3</f>
        <v>0.0325051360130079</v>
      </c>
      <c r="U8" s="49" t="n">
        <f aca="false">E8+M8+O8</f>
        <v>13451.3628022349</v>
      </c>
      <c r="V8" s="50" t="n">
        <f aca="false">F8/181309.1</f>
        <v>0.0205333377880236</v>
      </c>
      <c r="W8" s="14" t="n">
        <f aca="false">I8/214741</f>
        <v>0.0248447438532103</v>
      </c>
      <c r="X8" s="14" t="n">
        <v>0</v>
      </c>
      <c r="Y8" s="14" t="n">
        <f aca="false">O8/135157</f>
        <v>0.0325051360130079</v>
      </c>
      <c r="Z8" s="13" t="n">
        <f aca="false">AA8+AB8</f>
        <v>1023.79222211085</v>
      </c>
      <c r="AA8" s="13" t="n">
        <f aca="false">V8*49860</f>
        <v>1023.79222211085</v>
      </c>
      <c r="AB8" s="13" t="n">
        <f aca="false">W8*0</f>
        <v>0</v>
      </c>
      <c r="AC8" s="13" t="n">
        <f aca="false">X8*0</f>
        <v>0</v>
      </c>
      <c r="AD8" s="13" t="n">
        <f aca="false">Y8*40794.3</f>
        <v>1326.02427005545</v>
      </c>
      <c r="AE8" s="49" t="n">
        <f aca="false">Z8+AD8</f>
        <v>2349.8164921663</v>
      </c>
      <c r="AF8" s="48" t="n">
        <f aca="false">AG8+AH8</f>
        <v>1802.23543391612</v>
      </c>
      <c r="AG8" s="13" t="n">
        <f aca="false">V8*16317.8</f>
        <v>335.058899357411</v>
      </c>
      <c r="AH8" s="13" t="n">
        <f aca="false">W8*59053.8</f>
        <v>1467.17653455871</v>
      </c>
      <c r="AI8" s="13" t="n">
        <f aca="false">X8*1883.7</f>
        <v>0</v>
      </c>
      <c r="AJ8" s="13" t="n">
        <f aca="false">Y8*11467.2</f>
        <v>372.742895688364</v>
      </c>
      <c r="AK8" s="49" t="n">
        <f aca="false">AF8+AI8+AJ8</f>
        <v>2174.97832960449</v>
      </c>
      <c r="AL8" s="51" t="n">
        <f aca="false">AM8+AN8</f>
        <v>852.454805128716</v>
      </c>
      <c r="AM8" s="13" t="n">
        <f aca="false">V8*18130.9</f>
        <v>372.287894100877</v>
      </c>
      <c r="AN8" s="13" t="n">
        <f aca="false">W8*19326.7</f>
        <v>480.16691102784</v>
      </c>
      <c r="AO8" s="13" t="n">
        <f aca="false">X8*1883.7</f>
        <v>0</v>
      </c>
      <c r="AP8" s="13" t="n">
        <f aca="false">Y8*12950.6</f>
        <v>420.96101445006</v>
      </c>
      <c r="AQ8" s="49" t="n">
        <f aca="false">AL8+AO8+AP8</f>
        <v>1273.41581957878</v>
      </c>
      <c r="AR8" s="48" t="n">
        <f aca="false">AS8+AT8</f>
        <v>905.8064080791</v>
      </c>
      <c r="AS8" s="13" t="n">
        <f aca="false">V8*18130.9</f>
        <v>372.287894100877</v>
      </c>
      <c r="AT8" s="13" t="n">
        <f aca="false">W8*21474.1</f>
        <v>533.518513978224</v>
      </c>
      <c r="AU8" s="13" t="n">
        <f aca="false">X8*1883.7</f>
        <v>0</v>
      </c>
      <c r="AV8" s="13" t="n">
        <f aca="false">Y8*12950.6</f>
        <v>420.96101445006</v>
      </c>
      <c r="AW8" s="49" t="n">
        <f aca="false">AR8+AU8+AV8</f>
        <v>1326.76742252916</v>
      </c>
      <c r="AX8" s="48" t="n">
        <f aca="false">AY8+AZ8</f>
        <v>849.963942630791</v>
      </c>
      <c r="AY8" s="13" t="n">
        <f aca="false">V8*15411.3</f>
        <v>316.445428652568</v>
      </c>
      <c r="AZ8" s="13" t="n">
        <f aca="false">W8*21474.1</f>
        <v>533.518513978224</v>
      </c>
      <c r="BA8" s="13" t="n">
        <f aca="false">X8*1883.7</f>
        <v>0</v>
      </c>
      <c r="BB8" s="13" t="n">
        <f aca="false">Y8*10725.4</f>
        <v>348.630585793915</v>
      </c>
      <c r="BC8" s="49" t="n">
        <f aca="false">AX8+BA8+BB8</f>
        <v>1198.59452842471</v>
      </c>
      <c r="BD8" s="48" t="n">
        <f aca="false">BE8+BF8</f>
        <v>751.318960832815</v>
      </c>
      <c r="BE8" s="13" t="n">
        <f aca="false">V8*14504.6</f>
        <v>297.827851280167</v>
      </c>
      <c r="BF8" s="13" t="n">
        <f aca="false">W8*18253</f>
        <v>453.491109552648</v>
      </c>
      <c r="BG8" s="13" t="n">
        <f aca="false">X8*1883.8</f>
        <v>0</v>
      </c>
      <c r="BH8" s="13" t="n">
        <f aca="false">Y8*9983.8</f>
        <v>324.524776926668</v>
      </c>
      <c r="BI8" s="49" t="n">
        <f aca="false">BD8+BG8+BH8</f>
        <v>1075.84373775948</v>
      </c>
      <c r="BJ8" s="48" t="n">
        <f aca="false">BK8+BL8</f>
        <v>743.260736730024</v>
      </c>
      <c r="BK8" s="13" t="n">
        <f aca="false">V8*15411.3</f>
        <v>316.445428652568</v>
      </c>
      <c r="BL8" s="13" t="n">
        <f aca="false">W8*17179.3</f>
        <v>426.815308077456</v>
      </c>
      <c r="BM8" s="13" t="n">
        <f aca="false">X8*1883.7</f>
        <v>0</v>
      </c>
      <c r="BN8" s="13" t="n">
        <f aca="false">Y8*10725.4</f>
        <v>348.630585793915</v>
      </c>
      <c r="BO8" s="49" t="n">
        <f aca="false">BJ8+BM8+BN8</f>
        <v>1091.89132252394</v>
      </c>
      <c r="BP8" s="48" t="n">
        <f aca="false">BQ8+BR8</f>
        <v>769.936538205216</v>
      </c>
      <c r="BQ8" s="13" t="n">
        <f aca="false">V8*15411.3</f>
        <v>316.445428652568</v>
      </c>
      <c r="BR8" s="13" t="n">
        <f aca="false">W8*18253</f>
        <v>453.491109552648</v>
      </c>
      <c r="BS8" s="13" t="n">
        <f aca="false">X8*1883.7</f>
        <v>0</v>
      </c>
      <c r="BT8" s="13" t="n">
        <f aca="false">Y8*10725.4</f>
        <v>348.630585793915</v>
      </c>
      <c r="BU8" s="49" t="n">
        <f aca="false">BP8+BS8+BT8</f>
        <v>1118.56712399913</v>
      </c>
      <c r="BV8" s="48" t="n">
        <f aca="false">BW8+BX8</f>
        <v>1359.29708649114</v>
      </c>
      <c r="BW8" s="13" t="n">
        <f aca="false">V8*18131</f>
        <v>372.289947434655</v>
      </c>
      <c r="BX8" s="13" t="n">
        <f aca="false">W8*39727</f>
        <v>987.007139056486</v>
      </c>
      <c r="BY8" s="13" t="n">
        <f aca="false">X8*0</f>
        <v>0</v>
      </c>
      <c r="BZ8" s="13" t="n">
        <f aca="false">Y8*14834.3</f>
        <v>482.190939157763</v>
      </c>
      <c r="CA8" s="49" t="n">
        <f aca="false">BV8+BY8+BZ8</f>
        <v>1841.4880256489</v>
      </c>
    </row>
    <row r="9" customFormat="false" ht="12.75" hidden="false" customHeight="false" outlineLevel="0" collapsed="false">
      <c r="A9" s="54" t="n">
        <f aca="false">1+A8</f>
        <v>5</v>
      </c>
      <c r="B9" s="56" t="s">
        <v>25</v>
      </c>
      <c r="C9" s="56"/>
      <c r="D9" s="56"/>
      <c r="E9" s="13" t="n">
        <f aca="false">F9+I9</f>
        <v>122972.404412021</v>
      </c>
      <c r="F9" s="13" t="n">
        <f aca="false">G9+H9</f>
        <v>56280.5714023922</v>
      </c>
      <c r="G9" s="13" t="n">
        <f aca="false">Q9*1723.1</f>
        <v>534.871402392169</v>
      </c>
      <c r="H9" s="13" t="n">
        <v>55745.7</v>
      </c>
      <c r="I9" s="13" t="n">
        <f aca="false">J9+L9</f>
        <v>66691.8330096284</v>
      </c>
      <c r="J9" s="13" t="n">
        <f aca="false">R9*1995.8</f>
        <v>619.833009628419</v>
      </c>
      <c r="K9" s="13" t="n">
        <v>66072</v>
      </c>
      <c r="L9" s="13" t="n">
        <f aca="false">R9*212745.2</f>
        <v>66072</v>
      </c>
      <c r="N9" s="13" t="n">
        <f aca="false">S9*5143.7</f>
        <v>165.262043498627</v>
      </c>
      <c r="O9" s="13" t="n">
        <f aca="false">N9+P9</f>
        <v>4342.46204349863</v>
      </c>
      <c r="P9" s="13" t="n">
        <v>4177.2</v>
      </c>
      <c r="Q9" s="13" t="n">
        <f aca="false">H9/179586</f>
        <v>0.31041228158097</v>
      </c>
      <c r="R9" s="13" t="n">
        <f aca="false">K9/212745.2</f>
        <v>0.310568699082282</v>
      </c>
      <c r="S9" s="13" t="n">
        <f aca="false">P9/130013.3</f>
        <v>0.0321290206463493</v>
      </c>
      <c r="U9" s="49" t="n">
        <f aca="false">E9+M9+O9</f>
        <v>127314.866455519</v>
      </c>
      <c r="V9" s="50" t="n">
        <f aca="false">F9/181309.1</f>
        <v>0.31041228158097</v>
      </c>
      <c r="W9" s="14" t="n">
        <f aca="false">I9/214741</f>
        <v>0.310568699082282</v>
      </c>
      <c r="X9" s="14" t="n">
        <v>0</v>
      </c>
      <c r="Y9" s="14" t="n">
        <f aca="false">O9/135157</f>
        <v>0.0321290206463493</v>
      </c>
      <c r="Z9" s="13" t="n">
        <f aca="false">AA9+AB9</f>
        <v>15477.1563596271</v>
      </c>
      <c r="AA9" s="13" t="n">
        <f aca="false">V9*49860</f>
        <v>15477.1563596271</v>
      </c>
      <c r="AB9" s="13" t="n">
        <f aca="false">W9*0</f>
        <v>0</v>
      </c>
      <c r="AC9" s="13" t="n">
        <f aca="false">X9*0</f>
        <v>0</v>
      </c>
      <c r="AD9" s="13" t="n">
        <f aca="false">Y9*40794.3</f>
        <v>1310.68090695337</v>
      </c>
      <c r="AE9" s="49" t="n">
        <f aca="false">Z9+AD9</f>
        <v>16787.8372665805</v>
      </c>
      <c r="AF9" s="48" t="n">
        <f aca="false">AG9+AH9</f>
        <v>23405.5073702472</v>
      </c>
      <c r="AG9" s="13" t="n">
        <f aca="false">V9*16317.8</f>
        <v>5065.24552838194</v>
      </c>
      <c r="AH9" s="13" t="n">
        <f aca="false">W9*59053.8</f>
        <v>18340.2618418653</v>
      </c>
      <c r="AI9" s="13" t="n">
        <f aca="false">X9*1883.7</f>
        <v>0</v>
      </c>
      <c r="AJ9" s="13" t="n">
        <f aca="false">Y9*11467.2</f>
        <v>368.429905555816</v>
      </c>
      <c r="AK9" s="49" t="n">
        <f aca="false">AF9+AI9+AJ9</f>
        <v>23773.9372758031</v>
      </c>
      <c r="AL9" s="51" t="n">
        <f aca="false">AM9+AN9</f>
        <v>11630.32211267</v>
      </c>
      <c r="AM9" s="13" t="n">
        <f aca="false">V9*18130.9</f>
        <v>5628.0540361164</v>
      </c>
      <c r="AN9" s="13" t="n">
        <f aca="false">W9*19326.7</f>
        <v>6002.26807655355</v>
      </c>
      <c r="AO9" s="13" t="n">
        <f aca="false">X9*1883.7</f>
        <v>0</v>
      </c>
      <c r="AP9" s="13" t="n">
        <f aca="false">Y9*12950.6</f>
        <v>416.090094782611</v>
      </c>
      <c r="AQ9" s="49" t="n">
        <f aca="false">AL9+AO9+AP9</f>
        <v>12046.4122074526</v>
      </c>
      <c r="AR9" s="48" t="n">
        <f aca="false">AS9+AT9</f>
        <v>12297.2373370792</v>
      </c>
      <c r="AS9" s="13" t="n">
        <f aca="false">V9*18130.9</f>
        <v>5628.0540361164</v>
      </c>
      <c r="AT9" s="13" t="n">
        <f aca="false">W9*21474.1</f>
        <v>6669.18330096284</v>
      </c>
      <c r="AU9" s="13" t="n">
        <f aca="false">X9*1883.7</f>
        <v>0</v>
      </c>
      <c r="AV9" s="13" t="n">
        <f aca="false">Y9*12950.6</f>
        <v>416.090094782611</v>
      </c>
      <c r="AW9" s="49" t="n">
        <f aca="false">AR9+AU9+AV9</f>
        <v>12713.3274318619</v>
      </c>
      <c r="AX9" s="48" t="n">
        <f aca="false">AY9+AZ9</f>
        <v>11453.0400960916</v>
      </c>
      <c r="AY9" s="13" t="n">
        <f aca="false">V9*15411.3</f>
        <v>4783.8567951288</v>
      </c>
      <c r="AZ9" s="13" t="n">
        <f aca="false">W9*21474.1</f>
        <v>6669.18330096284</v>
      </c>
      <c r="BA9" s="13" t="n">
        <f aca="false">X9*1883.7</f>
        <v>0</v>
      </c>
      <c r="BB9" s="13" t="n">
        <f aca="false">Y9*10725.4</f>
        <v>344.596598040354</v>
      </c>
      <c r="BC9" s="49" t="n">
        <f aca="false">AX9+BA9+BB9</f>
        <v>11797.636694132</v>
      </c>
      <c r="BD9" s="48" t="n">
        <f aca="false">BE9+BF9</f>
        <v>10171.2164437682</v>
      </c>
      <c r="BE9" s="13" t="n">
        <f aca="false">V9*14504.6</f>
        <v>4502.40597941933</v>
      </c>
      <c r="BF9" s="13" t="n">
        <f aca="false">W9*18253</f>
        <v>5668.8104643489</v>
      </c>
      <c r="BG9" s="13" t="n">
        <f aca="false">X9*1883.8</f>
        <v>0</v>
      </c>
      <c r="BH9" s="13" t="n">
        <f aca="false">Y9*9983.8</f>
        <v>320.769716329022</v>
      </c>
      <c r="BI9" s="49" t="n">
        <f aca="false">BD9+BG9+BH9</f>
        <v>10491.9861600973</v>
      </c>
      <c r="BJ9" s="48" t="n">
        <f aca="false">BK9+BL9</f>
        <v>10119.2096472731</v>
      </c>
      <c r="BK9" s="13" t="n">
        <f aca="false">V9*15411.3</f>
        <v>4783.8567951288</v>
      </c>
      <c r="BL9" s="13" t="n">
        <f aca="false">W9*17179.3</f>
        <v>5335.35285214426</v>
      </c>
      <c r="BM9" s="13" t="n">
        <f aca="false">X9*1883.7</f>
        <v>0</v>
      </c>
      <c r="BN9" s="13" t="n">
        <f aca="false">Y9*10725.4</f>
        <v>344.596598040354</v>
      </c>
      <c r="BO9" s="49" t="n">
        <f aca="false">BJ9+BM9+BN9</f>
        <v>10463.8062453134</v>
      </c>
      <c r="BP9" s="48" t="n">
        <f aca="false">BQ9+BR9</f>
        <v>10452.6672594777</v>
      </c>
      <c r="BQ9" s="13" t="n">
        <f aca="false">V9*15411.3</f>
        <v>4783.8567951288</v>
      </c>
      <c r="BR9" s="13" t="n">
        <f aca="false">W9*18253</f>
        <v>5668.8104643489</v>
      </c>
      <c r="BS9" s="13" t="n">
        <f aca="false">X9*1883.7</f>
        <v>0</v>
      </c>
      <c r="BT9" s="13" t="n">
        <f aca="false">Y9*10725.4</f>
        <v>344.596598040354</v>
      </c>
      <c r="BU9" s="49" t="n">
        <f aca="false">BP9+BS9+BT9</f>
        <v>10797.2638575181</v>
      </c>
      <c r="BV9" s="48" t="n">
        <f aca="false">BW9+BX9</f>
        <v>17966.0477857864</v>
      </c>
      <c r="BW9" s="13" t="n">
        <f aca="false">V9*18131</f>
        <v>5628.08507734456</v>
      </c>
      <c r="BX9" s="13" t="n">
        <f aca="false">W9*39727</f>
        <v>12337.9627084418</v>
      </c>
      <c r="BY9" s="13" t="n">
        <f aca="false">X9*0</f>
        <v>0</v>
      </c>
      <c r="BZ9" s="13" t="n">
        <f aca="false">Y9*14834.3</f>
        <v>476.611530974139</v>
      </c>
      <c r="CA9" s="49" t="n">
        <f aca="false">BV9+BY9+BZ9</f>
        <v>18442.6593167605</v>
      </c>
    </row>
    <row r="10" customFormat="false" ht="12.75" hidden="false" customHeight="false" outlineLevel="0" collapsed="false">
      <c r="A10" s="54" t="n">
        <f aca="false">1+A9</f>
        <v>6</v>
      </c>
      <c r="B10" s="56" t="s">
        <v>26</v>
      </c>
      <c r="C10" s="56"/>
      <c r="D10" s="56"/>
      <c r="E10" s="13" t="n">
        <f aca="false">F10+I10</f>
        <v>3734.71718556158</v>
      </c>
      <c r="F10" s="13" t="n">
        <f aca="false">G10+H10</f>
        <v>1463.10485071219</v>
      </c>
      <c r="G10" s="13" t="n">
        <f aca="false">Q10*1723.1</f>
        <v>13.9048507121936</v>
      </c>
      <c r="H10" s="13" t="n">
        <v>1449.2</v>
      </c>
      <c r="I10" s="13" t="n">
        <f aca="false">J10+L10</f>
        <v>2271.61233484939</v>
      </c>
      <c r="J10" s="13" t="n">
        <f aca="false">R10*1995.8</f>
        <v>21.1123348493879</v>
      </c>
      <c r="K10" s="13" t="n">
        <v>2250.5</v>
      </c>
      <c r="L10" s="13" t="n">
        <f aca="false">R10*212745.2</f>
        <v>2250.5</v>
      </c>
      <c r="N10" s="13" t="n">
        <f aca="false">S10*5143.7</f>
        <v>54.8064514168935</v>
      </c>
      <c r="O10" s="13" t="n">
        <f aca="false">N10+P10</f>
        <v>1440.10645141689</v>
      </c>
      <c r="P10" s="13" t="n">
        <v>1385.3</v>
      </c>
      <c r="Q10" s="13" t="n">
        <f aca="false">H10/179586</f>
        <v>0.00806967135522814</v>
      </c>
      <c r="R10" s="13" t="n">
        <f aca="false">K10/212745.2</f>
        <v>0.0105783820269505</v>
      </c>
      <c r="S10" s="13" t="n">
        <f aca="false">P10/130013.3</f>
        <v>0.0106550637511701</v>
      </c>
      <c r="U10" s="49" t="n">
        <f aca="false">E10+M10+O10</f>
        <v>5174.82363697848</v>
      </c>
      <c r="V10" s="50" t="n">
        <f aca="false">F10/181309.1</f>
        <v>0.00806967135522814</v>
      </c>
      <c r="W10" s="14" t="n">
        <f aca="false">I10/214741</f>
        <v>0.0105783820269506</v>
      </c>
      <c r="X10" s="14" t="n">
        <v>0</v>
      </c>
      <c r="Y10" s="14" t="n">
        <f aca="false">O10/135157</f>
        <v>0.0106550637511701</v>
      </c>
      <c r="Z10" s="13" t="n">
        <f aca="false">AA10+AB10</f>
        <v>402.353813771675</v>
      </c>
      <c r="AA10" s="13" t="n">
        <f aca="false">V10*49860</f>
        <v>402.353813771675</v>
      </c>
      <c r="AB10" s="13" t="n">
        <f aca="false">W10*0</f>
        <v>0</v>
      </c>
      <c r="AC10" s="13" t="n">
        <f aca="false">X10*0</f>
        <v>0</v>
      </c>
      <c r="AD10" s="13" t="n">
        <f aca="false">Y10*40794.3</f>
        <v>434.665867184357</v>
      </c>
      <c r="AE10" s="49" t="n">
        <f aca="false">Z10+AD10</f>
        <v>837.019680956032</v>
      </c>
      <c r="AF10" s="48" t="n">
        <f aca="false">AG10+AH10</f>
        <v>756.372939783474</v>
      </c>
      <c r="AG10" s="13" t="n">
        <f aca="false">V10*16317.8</f>
        <v>131.679283240342</v>
      </c>
      <c r="AH10" s="13" t="n">
        <f aca="false">W10*59053.8</f>
        <v>624.693656543132</v>
      </c>
      <c r="AI10" s="13" t="n">
        <f aca="false">X10*1883.7</f>
        <v>0</v>
      </c>
      <c r="AJ10" s="13" t="n">
        <f aca="false">Y10*11467.2</f>
        <v>122.183747047417</v>
      </c>
      <c r="AK10" s="49" t="n">
        <f aca="false">AF10+AI10+AJ10</f>
        <v>878.556686830892</v>
      </c>
      <c r="AL10" s="51" t="n">
        <f aca="false">AM10+AN10</f>
        <v>350.755620294771</v>
      </c>
      <c r="AM10" s="13" t="n">
        <f aca="false">V10*18130.9</f>
        <v>146.310404374506</v>
      </c>
      <c r="AN10" s="13" t="n">
        <f aca="false">W10*19326.7</f>
        <v>204.445215920265</v>
      </c>
      <c r="AO10" s="13" t="n">
        <f aca="false">X10*1883.7</f>
        <v>0</v>
      </c>
      <c r="AP10" s="13" t="n">
        <f aca="false">Y10*12950.6</f>
        <v>137.989468615903</v>
      </c>
      <c r="AQ10" s="49" t="n">
        <f aca="false">AL10+AO10+AP10</f>
        <v>488.745088910674</v>
      </c>
      <c r="AR10" s="48" t="n">
        <f aca="false">AS10+AT10</f>
        <v>373.471637859445</v>
      </c>
      <c r="AS10" s="13" t="n">
        <f aca="false">V10*18130.9</f>
        <v>146.310404374506</v>
      </c>
      <c r="AT10" s="13" t="n">
        <f aca="false">W10*21474.1</f>
        <v>227.161233484939</v>
      </c>
      <c r="AU10" s="13" t="n">
        <f aca="false">X10*1883.7</f>
        <v>0</v>
      </c>
      <c r="AV10" s="13" t="n">
        <f aca="false">Y10*12950.6</f>
        <v>137.989468615903</v>
      </c>
      <c r="AW10" s="49" t="n">
        <f aca="false">AR10+AU10+AV10</f>
        <v>511.461106475348</v>
      </c>
      <c r="AX10" s="48" t="n">
        <f aca="false">AY10+AZ10</f>
        <v>351.525359641766</v>
      </c>
      <c r="AY10" s="13" t="n">
        <f aca="false">V10*15411.3</f>
        <v>124.364126156827</v>
      </c>
      <c r="AZ10" s="13" t="n">
        <f aca="false">W10*21474.1</f>
        <v>227.161233484939</v>
      </c>
      <c r="BA10" s="13" t="n">
        <f aca="false">X10*1883.7</f>
        <v>0</v>
      </c>
      <c r="BB10" s="13" t="n">
        <f aca="false">Y10*10725.4</f>
        <v>114.279820756799</v>
      </c>
      <c r="BC10" s="49" t="n">
        <f aca="false">AX10+BA10+BB10</f>
        <v>465.805180398566</v>
      </c>
      <c r="BD10" s="48" t="n">
        <f aca="false">BE10+BF10</f>
        <v>310.13456227697</v>
      </c>
      <c r="BE10" s="13" t="n">
        <f aca="false">V10*14504.6</f>
        <v>117.047355139042</v>
      </c>
      <c r="BF10" s="13" t="n">
        <f aca="false">W10*18253</f>
        <v>193.087207137928</v>
      </c>
      <c r="BG10" s="13" t="n">
        <f aca="false">X10*1883.8</f>
        <v>0</v>
      </c>
      <c r="BH10" s="13" t="n">
        <f aca="false">Y10*9983.8</f>
        <v>106.378025478932</v>
      </c>
      <c r="BI10" s="49" t="n">
        <f aca="false">BD10+BG10+BH10</f>
        <v>416.512587755902</v>
      </c>
      <c r="BJ10" s="48" t="n">
        <f aca="false">BK10+BL10</f>
        <v>306.093324512419</v>
      </c>
      <c r="BK10" s="13" t="n">
        <f aca="false">V10*15411.3</f>
        <v>124.364126156827</v>
      </c>
      <c r="BL10" s="13" t="n">
        <f aca="false">W10*17179.3</f>
        <v>181.729198355592</v>
      </c>
      <c r="BM10" s="13" t="n">
        <f aca="false">X10*1883.7</f>
        <v>0</v>
      </c>
      <c r="BN10" s="13" t="n">
        <f aca="false">Y10*10725.4</f>
        <v>114.279820756799</v>
      </c>
      <c r="BO10" s="49" t="n">
        <f aca="false">BJ10+BM10+BN10</f>
        <v>420.373145269218</v>
      </c>
      <c r="BP10" s="48" t="n">
        <f aca="false">BQ10+BR10</f>
        <v>317.451333294756</v>
      </c>
      <c r="BQ10" s="13" t="n">
        <f aca="false">V10*15411.3</f>
        <v>124.364126156827</v>
      </c>
      <c r="BR10" s="13" t="n">
        <f aca="false">W10*18253</f>
        <v>193.087207137928</v>
      </c>
      <c r="BS10" s="13" t="n">
        <f aca="false">X10*1883.7</f>
        <v>0</v>
      </c>
      <c r="BT10" s="13" t="n">
        <f aca="false">Y10*10725.4</f>
        <v>114.279820756799</v>
      </c>
      <c r="BU10" s="49" t="n">
        <f aca="false">BP10+BS10+BT10</f>
        <v>431.731154051555</v>
      </c>
      <c r="BV10" s="48" t="n">
        <f aca="false">BW10+BX10</f>
        <v>566.558594126306</v>
      </c>
      <c r="BW10" s="13" t="n">
        <f aca="false">V10*18131</f>
        <v>146.311211341641</v>
      </c>
      <c r="BX10" s="13" t="n">
        <f aca="false">W10*39727</f>
        <v>420.247382784665</v>
      </c>
      <c r="BY10" s="13" t="n">
        <f aca="false">X10*0</f>
        <v>0</v>
      </c>
      <c r="BZ10" s="13" t="n">
        <f aca="false">Y10*14834.3</f>
        <v>158.060412203982</v>
      </c>
      <c r="CA10" s="49" t="n">
        <f aca="false">BV10+BY10+BZ10</f>
        <v>724.619006330288</v>
      </c>
    </row>
    <row r="11" customFormat="false" ht="35.25" hidden="false" customHeight="true" outlineLevel="0" collapsed="false">
      <c r="A11" s="54" t="n">
        <f aca="false">1+A10</f>
        <v>7</v>
      </c>
      <c r="B11" s="55" t="s">
        <v>27</v>
      </c>
      <c r="C11" s="55"/>
      <c r="D11" s="55"/>
      <c r="E11" s="13" t="n">
        <f aca="false">F11+I11</f>
        <v>64984.7590556102</v>
      </c>
      <c r="F11" s="13" t="n">
        <f aca="false">G11+H11</f>
        <v>37637.4939370552</v>
      </c>
      <c r="G11" s="13" t="n">
        <f aca="false">Q11*1723.1</f>
        <v>357.693937055227</v>
      </c>
      <c r="H11" s="13" t="n">
        <v>37279.8</v>
      </c>
      <c r="I11" s="13" t="n">
        <f aca="false">J11+L11</f>
        <v>27347.265118555</v>
      </c>
      <c r="J11" s="13" t="n">
        <f aca="false">R11*1995.8</f>
        <v>254.165118554966</v>
      </c>
      <c r="K11" s="13" t="n">
        <v>27093.1</v>
      </c>
      <c r="L11" s="13" t="n">
        <f aca="false">R11*212745.2</f>
        <v>27093.1</v>
      </c>
      <c r="N11" s="13" t="n">
        <f aca="false">S11*5143.7</f>
        <v>288.172028784747</v>
      </c>
      <c r="O11" s="13" t="n">
        <f aca="false">N11+P11</f>
        <v>7572.07202878475</v>
      </c>
      <c r="P11" s="13" t="n">
        <v>7283.9</v>
      </c>
      <c r="Q11" s="13" t="n">
        <f aca="false">H11/179586</f>
        <v>0.207587451137617</v>
      </c>
      <c r="R11" s="13" t="n">
        <f aca="false">K11/212745.2</f>
        <v>0.127349994265441</v>
      </c>
      <c r="S11" s="13" t="n">
        <f aca="false">P11/130013.3</f>
        <v>0.0560242682863984</v>
      </c>
      <c r="U11" s="49" t="n">
        <f aca="false">E11+M11+O11</f>
        <v>72556.8310843949</v>
      </c>
      <c r="V11" s="50" t="n">
        <f aca="false">F11/181309.1</f>
        <v>0.207587451137617</v>
      </c>
      <c r="W11" s="14" t="n">
        <f aca="false">I11/214741</f>
        <v>0.127349994265441</v>
      </c>
      <c r="X11" s="14" t="n">
        <v>0</v>
      </c>
      <c r="Y11" s="14" t="n">
        <f aca="false">O11/135157</f>
        <v>0.0560242682863984</v>
      </c>
      <c r="Z11" s="13" t="n">
        <f aca="false">AA11+AB11</f>
        <v>10350.3103137216</v>
      </c>
      <c r="AA11" s="13" t="n">
        <f aca="false">V11*49860</f>
        <v>10350.3103137216</v>
      </c>
      <c r="AB11" s="13" t="n">
        <f aca="false">W11*0</f>
        <v>0</v>
      </c>
      <c r="AC11" s="13" t="n">
        <f aca="false">X11*0</f>
        <v>0</v>
      </c>
      <c r="AD11" s="13" t="n">
        <f aca="false">Y11*40794.3</f>
        <v>2285.47080775582</v>
      </c>
      <c r="AE11" s="49" t="n">
        <f aca="false">Z11+AD11</f>
        <v>12635.7811214774</v>
      </c>
      <c r="AF11" s="48" t="n">
        <f aca="false">AG11+AH11</f>
        <v>10907.8716015259</v>
      </c>
      <c r="AG11" s="13" t="n">
        <f aca="false">V11*16317.8</f>
        <v>3387.3705101734</v>
      </c>
      <c r="AH11" s="13" t="n">
        <f aca="false">W11*59053.8</f>
        <v>7520.50109135247</v>
      </c>
      <c r="AI11" s="13" t="n">
        <f aca="false">X11*1883.7</f>
        <v>0</v>
      </c>
      <c r="AJ11" s="13" t="n">
        <f aca="false">Y11*11467.2</f>
        <v>642.441489293788</v>
      </c>
      <c r="AK11" s="49" t="n">
        <f aca="false">AF11+AI11+AJ11</f>
        <v>11550.3130908197</v>
      </c>
      <c r="AL11" s="51" t="n">
        <f aca="false">AM11+AN11</f>
        <v>6225.0024520009</v>
      </c>
      <c r="AM11" s="13" t="n">
        <f aca="false">V11*18130.9</f>
        <v>3763.74731783101</v>
      </c>
      <c r="AN11" s="13" t="n">
        <f aca="false">W11*19326.7</f>
        <v>2461.25513416989</v>
      </c>
      <c r="AO11" s="13" t="n">
        <f aca="false">X11*1883.7</f>
        <v>0</v>
      </c>
      <c r="AP11" s="13" t="n">
        <f aca="false">Y11*12950.6</f>
        <v>725.547888869831</v>
      </c>
      <c r="AQ11" s="49" t="n">
        <f aca="false">AL11+AO11+AP11</f>
        <v>6950.55034087073</v>
      </c>
      <c r="AR11" s="48" t="n">
        <f aca="false">AS11+AT11</f>
        <v>6498.47382968651</v>
      </c>
      <c r="AS11" s="13" t="n">
        <f aca="false">V11*18130.9</f>
        <v>3763.74731783101</v>
      </c>
      <c r="AT11" s="13" t="n">
        <f aca="false">W11*21474.1</f>
        <v>2734.7265118555</v>
      </c>
      <c r="AU11" s="13" t="n">
        <f aca="false">X11*1883.7</f>
        <v>0</v>
      </c>
      <c r="AV11" s="13" t="n">
        <f aca="false">Y11*12950.6</f>
        <v>725.547888869831</v>
      </c>
      <c r="AW11" s="49" t="n">
        <f aca="false">AR11+AU11+AV11</f>
        <v>7224.02171855634</v>
      </c>
      <c r="AX11" s="48" t="n">
        <f aca="false">AY11+AZ11</f>
        <v>5933.91899757265</v>
      </c>
      <c r="AY11" s="13" t="n">
        <f aca="false">V11*15411.3</f>
        <v>3199.19248571715</v>
      </c>
      <c r="AZ11" s="13" t="n">
        <f aca="false">W11*21474.1</f>
        <v>2734.7265118555</v>
      </c>
      <c r="BA11" s="13" t="n">
        <f aca="false">X11*1883.7</f>
        <v>0</v>
      </c>
      <c r="BB11" s="13" t="n">
        <f aca="false">Y11*10725.4</f>
        <v>600.882687078937</v>
      </c>
      <c r="BC11" s="49" t="n">
        <f aca="false">AX11+BA11+BB11</f>
        <v>6534.80168465158</v>
      </c>
      <c r="BD11" s="48" t="n">
        <f aca="false">BE11+BF11</f>
        <v>5335.49238909776</v>
      </c>
      <c r="BE11" s="13" t="n">
        <f aca="false">V11*14504.6</f>
        <v>3010.97294377067</v>
      </c>
      <c r="BF11" s="13" t="n">
        <f aca="false">W11*18253</f>
        <v>2324.51944532709</v>
      </c>
      <c r="BG11" s="13" t="n">
        <f aca="false">X11*1883.8</f>
        <v>0</v>
      </c>
      <c r="BH11" s="13" t="n">
        <f aca="false">Y11*9983.8</f>
        <v>559.335089717744</v>
      </c>
      <c r="BI11" s="49" t="n">
        <f aca="false">BD11+BG11+BH11</f>
        <v>5894.8274788155</v>
      </c>
      <c r="BJ11" s="48" t="n">
        <f aca="false">BK11+BL11</f>
        <v>5386.97624220143</v>
      </c>
      <c r="BK11" s="13" t="n">
        <f aca="false">V11*15411.3</f>
        <v>3199.19248571715</v>
      </c>
      <c r="BL11" s="13" t="n">
        <f aca="false">W11*17179.3</f>
        <v>2187.78375648428</v>
      </c>
      <c r="BM11" s="13" t="n">
        <f aca="false">X11*1883.7</f>
        <v>0</v>
      </c>
      <c r="BN11" s="13" t="n">
        <f aca="false">Y11*10725.4</f>
        <v>600.882687078937</v>
      </c>
      <c r="BO11" s="49" t="n">
        <f aca="false">BJ11+BM11+BN11</f>
        <v>5987.85892928037</v>
      </c>
      <c r="BP11" s="48" t="n">
        <f aca="false">BQ11+BR11</f>
        <v>5523.71193104424</v>
      </c>
      <c r="BQ11" s="13" t="n">
        <f aca="false">V11*15411.3</f>
        <v>3199.19248571715</v>
      </c>
      <c r="BR11" s="13" t="n">
        <f aca="false">W11*18253</f>
        <v>2324.51944532709</v>
      </c>
      <c r="BS11" s="13" t="n">
        <f aca="false">X11*1883.7</f>
        <v>0</v>
      </c>
      <c r="BT11" s="13" t="n">
        <f aca="false">Y11*10725.4</f>
        <v>600.882687078937</v>
      </c>
      <c r="BU11" s="49" t="n">
        <f aca="false">BP11+BS11+BT11</f>
        <v>6124.59461812317</v>
      </c>
      <c r="BV11" s="48" t="n">
        <f aca="false">BW11+BX11</f>
        <v>8823.00129875928</v>
      </c>
      <c r="BW11" s="13" t="n">
        <f aca="false">V11*18131</f>
        <v>3763.76807657613</v>
      </c>
      <c r="BX11" s="13" t="n">
        <f aca="false">W11*39727</f>
        <v>5059.23322218316</v>
      </c>
      <c r="BY11" s="13" t="n">
        <f aca="false">X11*0</f>
        <v>0</v>
      </c>
      <c r="BZ11" s="13" t="n">
        <f aca="false">Y11*14834.3</f>
        <v>831.08080304092</v>
      </c>
      <c r="CA11" s="49" t="n">
        <f aca="false">BV11+BY11+BZ11</f>
        <v>9654.0821018002</v>
      </c>
    </row>
    <row r="12" customFormat="false" ht="31.5" hidden="false" customHeight="true" outlineLevel="0" collapsed="false">
      <c r="A12" s="54" t="n">
        <f aca="false">1+A11</f>
        <v>8</v>
      </c>
      <c r="B12" s="55" t="s">
        <v>28</v>
      </c>
      <c r="C12" s="55"/>
      <c r="D12" s="55"/>
      <c r="E12" s="13" t="n">
        <f aca="false">F12+I12</f>
        <v>1744.69576761632</v>
      </c>
      <c r="F12" s="13" t="n">
        <f aca="false">G12+H12</f>
        <v>861.285363057254</v>
      </c>
      <c r="G12" s="13" t="n">
        <f aca="false">Q12*1723.1</f>
        <v>8.18536305725391</v>
      </c>
      <c r="H12" s="13" t="n">
        <v>853.1</v>
      </c>
      <c r="I12" s="13" t="n">
        <f aca="false">J12+L12</f>
        <v>883.410404559069</v>
      </c>
      <c r="J12" s="13" t="n">
        <f aca="false">R12*1995.8</f>
        <v>8.21040455906878</v>
      </c>
      <c r="K12" s="13" t="n">
        <v>875.2</v>
      </c>
      <c r="L12" s="13" t="n">
        <f aca="false">R12*212745.2</f>
        <v>875.2</v>
      </c>
      <c r="N12" s="13" t="n">
        <f aca="false">S12*5143.7</f>
        <v>70.3111423215933</v>
      </c>
      <c r="O12" s="13" t="n">
        <f aca="false">N12+P12</f>
        <v>1847.51114232159</v>
      </c>
      <c r="P12" s="13" t="n">
        <v>1777.2</v>
      </c>
      <c r="Q12" s="13" t="n">
        <f aca="false">H12/179586</f>
        <v>0.00475037029612553</v>
      </c>
      <c r="R12" s="13" t="n">
        <f aca="false">K12/212745.2</f>
        <v>0.00411384134636175</v>
      </c>
      <c r="S12" s="13" t="n">
        <f aca="false">P12/130013.3</f>
        <v>0.0136693707489926</v>
      </c>
      <c r="U12" s="49" t="n">
        <f aca="false">E12+M12+O12</f>
        <v>3592.20690993792</v>
      </c>
      <c r="V12" s="50" t="n">
        <f aca="false">F12/181309.1</f>
        <v>0.00475037029612553</v>
      </c>
      <c r="W12" s="14" t="n">
        <f aca="false">I12/214741</f>
        <v>0.00411384134636175</v>
      </c>
      <c r="X12" s="14" t="n">
        <v>0</v>
      </c>
      <c r="Y12" s="14" t="n">
        <f aca="false">O12/135157</f>
        <v>0.0136693707489926</v>
      </c>
      <c r="Z12" s="13" t="n">
        <f aca="false">AA12+AB12</f>
        <v>236.853462964819</v>
      </c>
      <c r="AA12" s="13" t="n">
        <f aca="false">V12*49860</f>
        <v>236.853462964819</v>
      </c>
      <c r="AB12" s="13" t="n">
        <f aca="false">W12*0</f>
        <v>0</v>
      </c>
      <c r="AC12" s="13" t="n">
        <f aca="false">X12*0</f>
        <v>0</v>
      </c>
      <c r="AD12" s="13" t="n">
        <f aca="false">Y12*40794.3</f>
        <v>557.632411145629</v>
      </c>
      <c r="AE12" s="49" t="n">
        <f aca="false">Z12+AD12</f>
        <v>794.485874110448</v>
      </c>
      <c r="AF12" s="48" t="n">
        <f aca="false">AG12+AH12</f>
        <v>320.453556517895</v>
      </c>
      <c r="AG12" s="13" t="n">
        <f aca="false">V12*16317.8</f>
        <v>77.5155924181172</v>
      </c>
      <c r="AH12" s="13" t="n">
        <f aca="false">W12*59053.8</f>
        <v>242.937964099778</v>
      </c>
      <c r="AI12" s="13" t="n">
        <f aca="false">X12*1883.7</f>
        <v>0</v>
      </c>
      <c r="AJ12" s="13" t="n">
        <f aca="false">Y12*11467.2</f>
        <v>156.749408252848</v>
      </c>
      <c r="AK12" s="49" t="n">
        <f aca="false">AF12+AI12+AJ12</f>
        <v>477.202964770743</v>
      </c>
      <c r="AL12" s="51" t="n">
        <f aca="false">AM12+AN12</f>
        <v>165.635466350752</v>
      </c>
      <c r="AM12" s="13" t="n">
        <f aca="false">V12*18130.9</f>
        <v>86.1284888020224</v>
      </c>
      <c r="AN12" s="13" t="n">
        <f aca="false">W12*19326.7</f>
        <v>79.5069775487297</v>
      </c>
      <c r="AO12" s="13" t="n">
        <f aca="false">X12*1883.7</f>
        <v>0</v>
      </c>
      <c r="AP12" s="13" t="n">
        <f aca="false">Y12*12950.6</f>
        <v>177.026552821904</v>
      </c>
      <c r="AQ12" s="49" t="n">
        <f aca="false">AL12+AO12+AP12</f>
        <v>342.662019172656</v>
      </c>
      <c r="AR12" s="48" t="n">
        <f aca="false">AS12+AT12</f>
        <v>174.469529257929</v>
      </c>
      <c r="AS12" s="13" t="n">
        <f aca="false">V12*18130.9</f>
        <v>86.1284888020224</v>
      </c>
      <c r="AT12" s="13" t="n">
        <f aca="false">W12*21474.1</f>
        <v>88.3410404559069</v>
      </c>
      <c r="AU12" s="13" t="n">
        <f aca="false">X12*1883.7</f>
        <v>0</v>
      </c>
      <c r="AV12" s="13" t="n">
        <f aca="false">Y12*12950.6</f>
        <v>177.026552821904</v>
      </c>
      <c r="AW12" s="49" t="n">
        <f aca="false">AR12+AU12+AV12</f>
        <v>351.496082079833</v>
      </c>
      <c r="AX12" s="48" t="n">
        <f aca="false">AY12+AZ12</f>
        <v>161.550422200586</v>
      </c>
      <c r="AY12" s="13" t="n">
        <f aca="false">V12*15411.3</f>
        <v>73.2093817446794</v>
      </c>
      <c r="AZ12" s="13" t="n">
        <f aca="false">W12*21474.1</f>
        <v>88.3410404559069</v>
      </c>
      <c r="BA12" s="13" t="n">
        <f aca="false">X12*1883.7</f>
        <v>0</v>
      </c>
      <c r="BB12" s="13" t="n">
        <f aca="false">Y12*10725.4</f>
        <v>146.609469031245</v>
      </c>
      <c r="BC12" s="49" t="n">
        <f aca="false">AX12+BA12+BB12</f>
        <v>308.159891231832</v>
      </c>
      <c r="BD12" s="48" t="n">
        <f aca="false">BE12+BF12</f>
        <v>143.992167092323</v>
      </c>
      <c r="BE12" s="13" t="n">
        <f aca="false">V12*14504.6</f>
        <v>68.9022209971824</v>
      </c>
      <c r="BF12" s="13" t="n">
        <f aca="false">W12*18253</f>
        <v>75.0899460951411</v>
      </c>
      <c r="BG12" s="13" t="n">
        <f aca="false">X12*1883.8</f>
        <v>0</v>
      </c>
      <c r="BH12" s="13" t="n">
        <f aca="false">Y12*9983.8</f>
        <v>136.472263683792</v>
      </c>
      <c r="BI12" s="49" t="n">
        <f aca="false">BD12+BG12+BH12</f>
        <v>280.464430776116</v>
      </c>
      <c r="BJ12" s="48" t="n">
        <f aca="false">BK12+BL12</f>
        <v>143.882296386232</v>
      </c>
      <c r="BK12" s="13" t="n">
        <f aca="false">V12*15411.3</f>
        <v>73.2093817446794</v>
      </c>
      <c r="BL12" s="13" t="n">
        <f aca="false">W12*17179.3</f>
        <v>70.6729146415524</v>
      </c>
      <c r="BM12" s="13" t="n">
        <f aca="false">X12*1883.7</f>
        <v>0</v>
      </c>
      <c r="BN12" s="13" t="n">
        <f aca="false">Y12*10725.4</f>
        <v>146.609469031245</v>
      </c>
      <c r="BO12" s="49" t="n">
        <f aca="false">BJ12+BM12+BN12</f>
        <v>290.491765417477</v>
      </c>
      <c r="BP12" s="48" t="n">
        <f aca="false">BQ12+BR12</f>
        <v>148.29932783982</v>
      </c>
      <c r="BQ12" s="13" t="n">
        <f aca="false">V12*15411.3</f>
        <v>73.2093817446794</v>
      </c>
      <c r="BR12" s="13" t="n">
        <f aca="false">W12*18253</f>
        <v>75.0899460951411</v>
      </c>
      <c r="BS12" s="13" t="n">
        <f aca="false">X12*1883.7</f>
        <v>0</v>
      </c>
      <c r="BT12" s="13" t="n">
        <f aca="false">Y12*10725.4</f>
        <v>146.609469031245</v>
      </c>
      <c r="BU12" s="49" t="n">
        <f aca="false">BP12+BS12+BT12</f>
        <v>294.908796871066</v>
      </c>
      <c r="BV12" s="48" t="n">
        <f aca="false">BW12+BX12</f>
        <v>249.559539005965</v>
      </c>
      <c r="BW12" s="13" t="n">
        <f aca="false">V12*18131</f>
        <v>86.1289638390521</v>
      </c>
      <c r="BX12" s="13" t="n">
        <f aca="false">W12*39727</f>
        <v>163.430575166913</v>
      </c>
      <c r="BY12" s="13" t="n">
        <f aca="false">X12*0</f>
        <v>0</v>
      </c>
      <c r="BZ12" s="13" t="n">
        <f aca="false">Y12*14834.3</f>
        <v>202.775546501781</v>
      </c>
      <c r="CA12" s="49" t="n">
        <f aca="false">BV12+BY12+BZ12</f>
        <v>452.335085507746</v>
      </c>
    </row>
    <row r="13" customFormat="false" ht="33" hidden="false" customHeight="true" outlineLevel="0" collapsed="false">
      <c r="A13" s="54" t="n">
        <f aca="false">1+A12</f>
        <v>9</v>
      </c>
      <c r="B13" s="55" t="s">
        <v>29</v>
      </c>
      <c r="C13" s="55"/>
      <c r="D13" s="55"/>
      <c r="E13" s="13" t="n">
        <f aca="false">F13+I13</f>
        <v>0</v>
      </c>
      <c r="F13" s="13" t="n">
        <f aca="false">G13+H13</f>
        <v>0</v>
      </c>
      <c r="G13" s="13" t="n">
        <f aca="false">Q13*1723.1</f>
        <v>0</v>
      </c>
      <c r="I13" s="13" t="n">
        <f aca="false">J13+L13</f>
        <v>0</v>
      </c>
      <c r="J13" s="13" t="n">
        <f aca="false">R13*1995.8</f>
        <v>0</v>
      </c>
      <c r="L13" s="13" t="n">
        <f aca="false">R13*212745.2</f>
        <v>0</v>
      </c>
      <c r="N13" s="13" t="n">
        <f aca="false">S13*5143.7</f>
        <v>127.447847104873</v>
      </c>
      <c r="O13" s="13" t="n">
        <f aca="false">N13+P13</f>
        <v>3348.84784710487</v>
      </c>
      <c r="P13" s="13" t="n">
        <v>3221.4</v>
      </c>
      <c r="Q13" s="13" t="n">
        <f aca="false">H13/179586</f>
        <v>0</v>
      </c>
      <c r="R13" s="13" t="n">
        <f aca="false">K13/212745.2</f>
        <v>0</v>
      </c>
      <c r="S13" s="13" t="n">
        <f aca="false">P13/130013.3</f>
        <v>0.024777465074727</v>
      </c>
      <c r="U13" s="49" t="n">
        <f aca="false">E13+M13+O13</f>
        <v>3348.84784710487</v>
      </c>
      <c r="V13" s="50" t="n">
        <f aca="false">F13/181309.1</f>
        <v>0</v>
      </c>
      <c r="W13" s="14" t="n">
        <f aca="false">I13/214741</f>
        <v>0</v>
      </c>
      <c r="X13" s="14" t="n">
        <v>0</v>
      </c>
      <c r="Y13" s="14" t="n">
        <f aca="false">O13/135157</f>
        <v>0.024777465074727</v>
      </c>
      <c r="Z13" s="13" t="n">
        <f aca="false">AA13+AB13</f>
        <v>0</v>
      </c>
      <c r="AA13" s="13" t="n">
        <f aca="false">V13*49860</f>
        <v>0</v>
      </c>
      <c r="AB13" s="13" t="n">
        <f aca="false">W13*0</f>
        <v>0</v>
      </c>
      <c r="AC13" s="13" t="n">
        <f aca="false">X13*0</f>
        <v>0</v>
      </c>
      <c r="AD13" s="13" t="n">
        <f aca="false">Y13*40794.3</f>
        <v>1010.77934349793</v>
      </c>
      <c r="AE13" s="49" t="n">
        <f aca="false">Z13+AD13</f>
        <v>1010.77934349793</v>
      </c>
      <c r="AF13" s="48" t="n">
        <f aca="false">AG13+AH13</f>
        <v>0</v>
      </c>
      <c r="AG13" s="13" t="n">
        <f aca="false">V13*16317.8</f>
        <v>0</v>
      </c>
      <c r="AH13" s="13" t="n">
        <f aca="false">W13*59053.8</f>
        <v>0</v>
      </c>
      <c r="AI13" s="13" t="n">
        <f aca="false">X13*1883.7</f>
        <v>0</v>
      </c>
      <c r="AJ13" s="13" t="n">
        <f aca="false">Y13*11467.2</f>
        <v>284.128147504909</v>
      </c>
      <c r="AK13" s="49" t="n">
        <f aca="false">AF13+AI13+AJ13</f>
        <v>284.128147504909</v>
      </c>
      <c r="AL13" s="51" t="n">
        <f aca="false">AM13+AN13</f>
        <v>0</v>
      </c>
      <c r="AM13" s="13" t="n">
        <f aca="false">V13*18130.9</f>
        <v>0</v>
      </c>
      <c r="AN13" s="13" t="n">
        <f aca="false">W13*19326.7</f>
        <v>0</v>
      </c>
      <c r="AO13" s="13" t="n">
        <f aca="false">X13*1883.7</f>
        <v>0</v>
      </c>
      <c r="AP13" s="13" t="n">
        <f aca="false">Y13*12950.6</f>
        <v>320.883039196759</v>
      </c>
      <c r="AQ13" s="49" t="n">
        <f aca="false">AL13+AO13+AP13</f>
        <v>320.883039196759</v>
      </c>
      <c r="AR13" s="48" t="n">
        <f aca="false">AS13+AT13</f>
        <v>0</v>
      </c>
      <c r="AS13" s="13" t="n">
        <f aca="false">V13*18130.9</f>
        <v>0</v>
      </c>
      <c r="AT13" s="13" t="n">
        <f aca="false">W13*21474.1</f>
        <v>0</v>
      </c>
      <c r="AU13" s="13" t="n">
        <f aca="false">X13*1883.7</f>
        <v>0</v>
      </c>
      <c r="AV13" s="13" t="n">
        <f aca="false">Y13*12950.6</f>
        <v>320.883039196759</v>
      </c>
      <c r="AW13" s="49" t="n">
        <f aca="false">AR13+AU13+AV13</f>
        <v>320.883039196759</v>
      </c>
      <c r="AX13" s="48" t="n">
        <f aca="false">AY13+AZ13</f>
        <v>0</v>
      </c>
      <c r="AY13" s="13" t="n">
        <f aca="false">V13*15411.3</f>
        <v>0</v>
      </c>
      <c r="AZ13" s="13" t="n">
        <f aca="false">W13*21474.1</f>
        <v>0</v>
      </c>
      <c r="BA13" s="13" t="n">
        <f aca="false">X13*1883.7</f>
        <v>0</v>
      </c>
      <c r="BB13" s="13" t="n">
        <f aca="false">Y13*10725.4</f>
        <v>265.748223912477</v>
      </c>
      <c r="BC13" s="49" t="n">
        <f aca="false">AX13+BA13+BB13</f>
        <v>265.748223912477</v>
      </c>
      <c r="BD13" s="48" t="n">
        <f aca="false">BE13+BF13</f>
        <v>0</v>
      </c>
      <c r="BE13" s="13" t="n">
        <f aca="false">V13*14504.6</f>
        <v>0</v>
      </c>
      <c r="BF13" s="13" t="n">
        <f aca="false">W13*18253</f>
        <v>0</v>
      </c>
      <c r="BG13" s="13" t="n">
        <f aca="false">X13*1883.8</f>
        <v>0</v>
      </c>
      <c r="BH13" s="13" t="n">
        <f aca="false">Y13*9983.8</f>
        <v>247.373255813059</v>
      </c>
      <c r="BI13" s="49" t="n">
        <f aca="false">BD13+BG13+BH13</f>
        <v>247.373255813059</v>
      </c>
      <c r="BJ13" s="48" t="n">
        <f aca="false">BK13+BL13</f>
        <v>0</v>
      </c>
      <c r="BK13" s="13" t="n">
        <f aca="false">V13*15411.3</f>
        <v>0</v>
      </c>
      <c r="BL13" s="13" t="n">
        <f aca="false">W13*17179.3</f>
        <v>0</v>
      </c>
      <c r="BM13" s="13" t="n">
        <f aca="false">X13*1883.7</f>
        <v>0</v>
      </c>
      <c r="BN13" s="13" t="n">
        <f aca="false">Y13*10725.4</f>
        <v>265.748223912477</v>
      </c>
      <c r="BO13" s="49" t="n">
        <f aca="false">BJ13+BM13+BN13</f>
        <v>265.748223912477</v>
      </c>
      <c r="BP13" s="48" t="n">
        <f aca="false">BQ13+BR13</f>
        <v>0</v>
      </c>
      <c r="BQ13" s="13" t="n">
        <f aca="false">V13*15411.3</f>
        <v>0</v>
      </c>
      <c r="BR13" s="13" t="n">
        <f aca="false">W13*18253</f>
        <v>0</v>
      </c>
      <c r="BS13" s="13" t="n">
        <f aca="false">X13*1883.7</f>
        <v>0</v>
      </c>
      <c r="BT13" s="13" t="n">
        <f aca="false">Y13*10725.4</f>
        <v>265.748223912477</v>
      </c>
      <c r="BU13" s="49" t="n">
        <f aca="false">BP13+BS13+BT13</f>
        <v>265.748223912477</v>
      </c>
      <c r="BV13" s="48" t="n">
        <f aca="false">BW13+BX13</f>
        <v>0</v>
      </c>
      <c r="BW13" s="13" t="n">
        <f aca="false">V13*18131</f>
        <v>0</v>
      </c>
      <c r="BX13" s="13" t="n">
        <f aca="false">W13*39727</f>
        <v>0</v>
      </c>
      <c r="BY13" s="13" t="n">
        <f aca="false">X13*0</f>
        <v>0</v>
      </c>
      <c r="BZ13" s="13" t="n">
        <f aca="false">Y13*14834.3</f>
        <v>367.556350158022</v>
      </c>
      <c r="CA13" s="49" t="n">
        <f aca="false">BV13+BY13+BZ13</f>
        <v>367.556350158022</v>
      </c>
    </row>
    <row r="14" customFormat="false" ht="12.75" hidden="false" customHeight="true" outlineLevel="0" collapsed="false">
      <c r="A14" s="54" t="n">
        <f aca="false">1+A13</f>
        <v>10</v>
      </c>
      <c r="B14" s="55" t="s">
        <v>30</v>
      </c>
      <c r="C14" s="55"/>
      <c r="D14" s="55"/>
      <c r="E14" s="13" t="n">
        <f aca="false">F14+I14</f>
        <v>2474.43252486073</v>
      </c>
      <c r="F14" s="13" t="n">
        <f aca="false">G14+H14</f>
        <v>1121.6598738209</v>
      </c>
      <c r="G14" s="13" t="n">
        <f aca="false">Q14*1723.1</f>
        <v>10.6598738208992</v>
      </c>
      <c r="H14" s="13" t="n">
        <v>1111</v>
      </c>
      <c r="I14" s="13" t="n">
        <f aca="false">J14+L14</f>
        <v>1352.77265103984</v>
      </c>
      <c r="J14" s="13" t="n">
        <f aca="false">R14*1995.8</f>
        <v>12.5726510398354</v>
      </c>
      <c r="K14" s="13" t="n">
        <v>1340.2</v>
      </c>
      <c r="L14" s="13" t="n">
        <f aca="false">R14*212745.2</f>
        <v>1340.2</v>
      </c>
      <c r="N14" s="13" t="n">
        <f aca="false">S14*5143.7</f>
        <v>27.6900565557524</v>
      </c>
      <c r="O14" s="13" t="n">
        <f aca="false">N14+P14</f>
        <v>727.590056555752</v>
      </c>
      <c r="P14" s="13" t="n">
        <v>699.9</v>
      </c>
      <c r="Q14" s="13" t="n">
        <f aca="false">H14/179586</f>
        <v>0.00618645105965944</v>
      </c>
      <c r="R14" s="13" t="n">
        <f aca="false">K14/212745.2</f>
        <v>0.00629955458454527</v>
      </c>
      <c r="S14" s="13" t="n">
        <f aca="false">P14/130013.3</f>
        <v>0.00538329540131663</v>
      </c>
      <c r="U14" s="49" t="n">
        <f aca="false">E14+M14+O14</f>
        <v>3202.02258141649</v>
      </c>
      <c r="V14" s="50" t="n">
        <f aca="false">F14/181309.1</f>
        <v>0.00618645105965944</v>
      </c>
      <c r="W14" s="14" t="n">
        <f aca="false">I14/214741</f>
        <v>0.00629955458454527</v>
      </c>
      <c r="X14" s="14" t="n">
        <v>0</v>
      </c>
      <c r="Y14" s="14" t="n">
        <f aca="false">O14/135157</f>
        <v>0.00538329540131663</v>
      </c>
      <c r="Z14" s="13" t="n">
        <f aca="false">AA14+AB14</f>
        <v>308.45644983462</v>
      </c>
      <c r="AA14" s="13" t="n">
        <f aca="false">V14*49860</f>
        <v>308.45644983462</v>
      </c>
      <c r="AB14" s="13" t="n">
        <f aca="false">W14*0</f>
        <v>0</v>
      </c>
      <c r="AC14" s="13" t="n">
        <f aca="false">X14*0</f>
        <v>0</v>
      </c>
      <c r="AD14" s="13" t="n">
        <f aca="false">Y14*40794.3</f>
        <v>219.607767589931</v>
      </c>
      <c r="AE14" s="49" t="n">
        <f aca="false">Z14+AD14</f>
        <v>528.064217424551</v>
      </c>
      <c r="AF14" s="48" t="n">
        <f aca="false">AG14+AH14</f>
        <v>472.96190762613</v>
      </c>
      <c r="AG14" s="13" t="n">
        <f aca="false">V14*16317.8</f>
        <v>100.949271101311</v>
      </c>
      <c r="AH14" s="13" t="n">
        <f aca="false">W14*59053.8</f>
        <v>372.012636524819</v>
      </c>
      <c r="AI14" s="13" t="n">
        <f aca="false">X14*1883.7</f>
        <v>0</v>
      </c>
      <c r="AJ14" s="13" t="n">
        <f aca="false">Y14*11467.2</f>
        <v>61.7313250259781</v>
      </c>
      <c r="AK14" s="49" t="n">
        <f aca="false">AF14+AI14+AJ14</f>
        <v>534.693232652108</v>
      </c>
      <c r="AL14" s="51" t="n">
        <f aca="false">AM14+AN14</f>
        <v>233.91552710671</v>
      </c>
      <c r="AM14" s="13" t="n">
        <f aca="false">V14*18130.9</f>
        <v>112.165925517579</v>
      </c>
      <c r="AN14" s="13" t="n">
        <f aca="false">W14*19326.7</f>
        <v>121.749601589131</v>
      </c>
      <c r="AO14" s="13" t="n">
        <f aca="false">X14*1883.7</f>
        <v>0</v>
      </c>
      <c r="AP14" s="13" t="n">
        <f aca="false">Y14*12950.6</f>
        <v>69.7169054242912</v>
      </c>
      <c r="AQ14" s="49" t="n">
        <f aca="false">AL14+AO14+AP14</f>
        <v>303.632432531002</v>
      </c>
      <c r="AR14" s="48" t="n">
        <f aca="false">AS14+AT14</f>
        <v>247.443190621563</v>
      </c>
      <c r="AS14" s="13" t="n">
        <f aca="false">V14*18130.9</f>
        <v>112.165925517579</v>
      </c>
      <c r="AT14" s="13" t="n">
        <f aca="false">W14*21474.1</f>
        <v>135.277265103984</v>
      </c>
      <c r="AU14" s="13" t="n">
        <f aca="false">X14*1883.7</f>
        <v>0</v>
      </c>
      <c r="AV14" s="13" t="n">
        <f aca="false">Y14*12950.6</f>
        <v>69.7169054242912</v>
      </c>
      <c r="AW14" s="49" t="n">
        <f aca="false">AR14+AU14+AV14</f>
        <v>317.160096045854</v>
      </c>
      <c r="AX14" s="48" t="n">
        <f aca="false">AY14+AZ14</f>
        <v>230.618518319713</v>
      </c>
      <c r="AY14" s="13" t="n">
        <f aca="false">V14*15411.3</f>
        <v>95.3412532157295</v>
      </c>
      <c r="AZ14" s="13" t="n">
        <f aca="false">W14*21474.1</f>
        <v>135.277265103984</v>
      </c>
      <c r="BA14" s="13" t="n">
        <f aca="false">X14*1883.7</f>
        <v>0</v>
      </c>
      <c r="BB14" s="13" t="n">
        <f aca="false">Y14*10725.4</f>
        <v>57.7379964972814</v>
      </c>
      <c r="BC14" s="49" t="n">
        <f aca="false">AX14+BA14+BB14</f>
        <v>288.356514816994</v>
      </c>
      <c r="BD14" s="48" t="n">
        <f aca="false">BE14+BF14</f>
        <v>204.717767871641</v>
      </c>
      <c r="BE14" s="13" t="n">
        <f aca="false">V14*14504.6</f>
        <v>89.7319980399363</v>
      </c>
      <c r="BF14" s="13" t="n">
        <f aca="false">W14*18253</f>
        <v>114.985769831705</v>
      </c>
      <c r="BG14" s="13" t="n">
        <f aca="false">X14*1883.8</f>
        <v>0</v>
      </c>
      <c r="BH14" s="13" t="n">
        <f aca="false">Y14*9983.8</f>
        <v>53.745744627665</v>
      </c>
      <c r="BI14" s="49" t="n">
        <f aca="false">BD14+BG14+BH14</f>
        <v>258.463512499306</v>
      </c>
      <c r="BJ14" s="48" t="n">
        <f aca="false">BK14+BL14</f>
        <v>203.563191290008</v>
      </c>
      <c r="BK14" s="13" t="n">
        <f aca="false">V14*15411.3</f>
        <v>95.3412532157295</v>
      </c>
      <c r="BL14" s="13" t="n">
        <f aca="false">W14*17179.3</f>
        <v>108.221938074279</v>
      </c>
      <c r="BM14" s="13" t="n">
        <f aca="false">X14*1883.7</f>
        <v>0</v>
      </c>
      <c r="BN14" s="13" t="n">
        <f aca="false">Y14*10725.4</f>
        <v>57.7379964972814</v>
      </c>
      <c r="BO14" s="49" t="n">
        <f aca="false">BJ14+BM14+BN14</f>
        <v>261.301187787289</v>
      </c>
      <c r="BP14" s="48" t="n">
        <f aca="false">BQ14+BR14</f>
        <v>210.327023047434</v>
      </c>
      <c r="BQ14" s="13" t="n">
        <f aca="false">V14*15411.3</f>
        <v>95.3412532157295</v>
      </c>
      <c r="BR14" s="13" t="n">
        <f aca="false">W14*18253</f>
        <v>114.985769831705</v>
      </c>
      <c r="BS14" s="13" t="n">
        <f aca="false">X14*1883.7</f>
        <v>0</v>
      </c>
      <c r="BT14" s="13" t="n">
        <f aca="false">Y14*10725.4</f>
        <v>57.7379964972814</v>
      </c>
      <c r="BU14" s="49" t="n">
        <f aca="false">BP14+BS14+BT14</f>
        <v>268.065019544716</v>
      </c>
      <c r="BV14" s="48" t="n">
        <f aca="false">BW14+BX14</f>
        <v>362.428949142915</v>
      </c>
      <c r="BW14" s="13" t="n">
        <f aca="false">V14*18131</f>
        <v>112.166544162685</v>
      </c>
      <c r="BX14" s="13" t="n">
        <f aca="false">W14*39727</f>
        <v>250.26240498023</v>
      </c>
      <c r="BY14" s="13" t="n">
        <f aca="false">X14*0</f>
        <v>0</v>
      </c>
      <c r="BZ14" s="13" t="n">
        <f aca="false">Y14*14834.3</f>
        <v>79.8574189717513</v>
      </c>
      <c r="CA14" s="49" t="n">
        <f aca="false">BV14+BY14+BZ14</f>
        <v>442.286368114667</v>
      </c>
    </row>
    <row r="15" customFormat="false" ht="12.75" hidden="false" customHeight="false" outlineLevel="0" collapsed="false">
      <c r="A15" s="54" t="n">
        <f aca="false">1+A14</f>
        <v>11</v>
      </c>
      <c r="B15" s="56" t="s">
        <v>31</v>
      </c>
      <c r="C15" s="56"/>
      <c r="D15" s="56"/>
      <c r="E15" s="13" t="n">
        <f aca="false">F15+I15</f>
        <v>4370.78057065877</v>
      </c>
      <c r="F15" s="13" t="n">
        <f aca="false">G15+H15</f>
        <v>1710.25366899424</v>
      </c>
      <c r="G15" s="13" t="n">
        <f aca="false">Q15*1723.1</f>
        <v>16.2536689942423</v>
      </c>
      <c r="H15" s="13" t="n">
        <v>1694</v>
      </c>
      <c r="I15" s="13" t="n">
        <f aca="false">J15+L15</f>
        <v>2660.52690166453</v>
      </c>
      <c r="J15" s="13" t="n">
        <f aca="false">R15*1995.8</f>
        <v>24.7269016645264</v>
      </c>
      <c r="K15" s="13" t="n">
        <v>2635.8</v>
      </c>
      <c r="L15" s="13" t="n">
        <f aca="false">R15*212745.2</f>
        <v>2635.8</v>
      </c>
      <c r="N15" s="13" t="n">
        <f aca="false">S15*5143.7</f>
        <v>23.9394959592596</v>
      </c>
      <c r="O15" s="13" t="n">
        <f aca="false">N15+P15</f>
        <v>629.03949595926</v>
      </c>
      <c r="P15" s="13" t="n">
        <v>605.1</v>
      </c>
      <c r="Q15" s="13" t="n">
        <f aca="false">H15/179586</f>
        <v>0.0094328065662134</v>
      </c>
      <c r="R15" s="13" t="n">
        <f aca="false">K15/212745.2</f>
        <v>0.012389468716568</v>
      </c>
      <c r="S15" s="13" t="n">
        <f aca="false">P15/130013.3</f>
        <v>0.00465413923037105</v>
      </c>
      <c r="U15" s="49" t="n">
        <f aca="false">E15+M15+O15</f>
        <v>4999.82006661803</v>
      </c>
      <c r="V15" s="50" t="n">
        <f aca="false">F15/181309.1</f>
        <v>0.0094328065662134</v>
      </c>
      <c r="W15" s="14" t="n">
        <f aca="false">I15/214741</f>
        <v>0.012389468716568</v>
      </c>
      <c r="X15" s="14" t="n">
        <v>0</v>
      </c>
      <c r="Y15" s="14" t="n">
        <f aca="false">O15/135157</f>
        <v>0.00465413923037105</v>
      </c>
      <c r="Z15" s="13" t="n">
        <f aca="false">AA15+AB15</f>
        <v>470.3197353914</v>
      </c>
      <c r="AA15" s="13" t="n">
        <f aca="false">V15*49860</f>
        <v>470.3197353914</v>
      </c>
      <c r="AB15" s="13" t="n">
        <f aca="false">W15*0</f>
        <v>0</v>
      </c>
      <c r="AC15" s="13" t="n">
        <f aca="false">X15*0</f>
        <v>0</v>
      </c>
      <c r="AD15" s="13" t="n">
        <f aca="false">Y15*40794.3</f>
        <v>189.862352005526</v>
      </c>
      <c r="AE15" s="49" t="n">
        <f aca="false">Z15+AD15</f>
        <v>660.182087396926</v>
      </c>
      <c r="AF15" s="48" t="n">
        <f aca="false">AG15+AH15</f>
        <v>885.56785868062</v>
      </c>
      <c r="AG15" s="13" t="n">
        <f aca="false">V15*16317.8</f>
        <v>153.922650986157</v>
      </c>
      <c r="AH15" s="13" t="n">
        <f aca="false">W15*59053.8</f>
        <v>731.645207694463</v>
      </c>
      <c r="AI15" s="13" t="n">
        <f aca="false">X15*1883.7</f>
        <v>0</v>
      </c>
      <c r="AJ15" s="13" t="n">
        <f aca="false">Y15*11467.2</f>
        <v>53.3699453825109</v>
      </c>
      <c r="AK15" s="49" t="n">
        <f aca="false">AF15+AI15+AJ15</f>
        <v>938.937804063131</v>
      </c>
      <c r="AL15" s="51" t="n">
        <f aca="false">AM15+AN15</f>
        <v>410.472817615853</v>
      </c>
      <c r="AM15" s="13" t="n">
        <f aca="false">V15*18130.9</f>
        <v>171.025272571359</v>
      </c>
      <c r="AN15" s="13" t="n">
        <f aca="false">W15*19326.7</f>
        <v>239.447545044495</v>
      </c>
      <c r="AO15" s="13" t="n">
        <f aca="false">X15*1883.7</f>
        <v>0</v>
      </c>
      <c r="AP15" s="13" t="n">
        <f aca="false">Y15*12950.6</f>
        <v>60.2738955168433</v>
      </c>
      <c r="AQ15" s="49" t="n">
        <f aca="false">AL15+AO15+AP15</f>
        <v>470.746713132696</v>
      </c>
      <c r="AR15" s="48" t="n">
        <f aca="false">AS15+AT15</f>
        <v>437.077962737811</v>
      </c>
      <c r="AS15" s="13" t="n">
        <f aca="false">V15*18130.9</f>
        <v>171.025272571359</v>
      </c>
      <c r="AT15" s="13" t="n">
        <f aca="false">W15*21474.1</f>
        <v>266.052690166453</v>
      </c>
      <c r="AU15" s="13" t="n">
        <f aca="false">X15*1883.7</f>
        <v>0</v>
      </c>
      <c r="AV15" s="13" t="n">
        <f aca="false">Y15*12950.6</f>
        <v>60.2738955168433</v>
      </c>
      <c r="AW15" s="49" t="n">
        <f aca="false">AR15+AU15+AV15</f>
        <v>497.351858254655</v>
      </c>
      <c r="AX15" s="48" t="n">
        <f aca="false">AY15+AZ15</f>
        <v>411.424502000337</v>
      </c>
      <c r="AY15" s="13" t="n">
        <f aca="false">V15*15411.3</f>
        <v>145.371811833885</v>
      </c>
      <c r="AZ15" s="13" t="n">
        <f aca="false">W15*21474.1</f>
        <v>266.052690166453</v>
      </c>
      <c r="BA15" s="13" t="n">
        <f aca="false">X15*1883.7</f>
        <v>0</v>
      </c>
      <c r="BB15" s="13" t="n">
        <f aca="false">Y15*10725.4</f>
        <v>49.9175049014216</v>
      </c>
      <c r="BC15" s="49" t="n">
        <f aca="false">AX15+BA15+BB15</f>
        <v>461.342006901759</v>
      </c>
      <c r="BD15" s="48" t="n">
        <f aca="false">BE15+BF15</f>
        <v>362.964058603814</v>
      </c>
      <c r="BE15" s="13" t="n">
        <f aca="false">V15*14504.6</f>
        <v>136.819086120299</v>
      </c>
      <c r="BF15" s="13" t="n">
        <f aca="false">W15*18253</f>
        <v>226.144972483516</v>
      </c>
      <c r="BG15" s="13" t="n">
        <f aca="false">X15*1883.8</f>
        <v>0</v>
      </c>
      <c r="BH15" s="13" t="n">
        <f aca="false">Y15*9983.8</f>
        <v>46.4659952481785</v>
      </c>
      <c r="BI15" s="49" t="n">
        <f aca="false">BD15+BG15+BH15</f>
        <v>409.430053851993</v>
      </c>
      <c r="BJ15" s="48" t="n">
        <f aca="false">BK15+BL15</f>
        <v>358.214211756421</v>
      </c>
      <c r="BK15" s="13" t="n">
        <f aca="false">V15*15411.3</f>
        <v>145.371811833885</v>
      </c>
      <c r="BL15" s="13" t="n">
        <f aca="false">W15*17179.3</f>
        <v>212.842399922536</v>
      </c>
      <c r="BM15" s="13" t="n">
        <f aca="false">X15*1883.7</f>
        <v>0</v>
      </c>
      <c r="BN15" s="13" t="n">
        <f aca="false">Y15*10725.4</f>
        <v>49.9175049014216</v>
      </c>
      <c r="BO15" s="49" t="n">
        <f aca="false">BJ15+BM15+BN15</f>
        <v>408.131716657843</v>
      </c>
      <c r="BP15" s="48" t="n">
        <f aca="false">BQ15+BR15</f>
        <v>371.5167843174</v>
      </c>
      <c r="BQ15" s="13" t="n">
        <f aca="false">V15*15411.3</f>
        <v>145.371811833885</v>
      </c>
      <c r="BR15" s="13" t="n">
        <f aca="false">W15*18253</f>
        <v>226.144972483516</v>
      </c>
      <c r="BS15" s="13" t="n">
        <f aca="false">X15*1883.7</f>
        <v>0</v>
      </c>
      <c r="BT15" s="13" t="n">
        <f aca="false">Y15*10725.4</f>
        <v>49.9175049014216</v>
      </c>
      <c r="BU15" s="49" t="n">
        <f aca="false">BP15+BS15+BT15</f>
        <v>421.434289218822</v>
      </c>
      <c r="BV15" s="48" t="n">
        <f aca="false">BW15+BX15</f>
        <v>663.222639555112</v>
      </c>
      <c r="BW15" s="13" t="n">
        <f aca="false">V15*18131</f>
        <v>171.026215852015</v>
      </c>
      <c r="BX15" s="13" t="n">
        <f aca="false">W15*39727</f>
        <v>492.196423703097</v>
      </c>
      <c r="BY15" s="13" t="n">
        <f aca="false">X15*0</f>
        <v>0</v>
      </c>
      <c r="BZ15" s="13" t="n">
        <f aca="false">Y15*14834.3</f>
        <v>69.0408975850932</v>
      </c>
      <c r="CA15" s="49" t="n">
        <f aca="false">BV15+BY15+BZ15</f>
        <v>732.263537140205</v>
      </c>
    </row>
    <row r="16" customFormat="false" ht="12.75" hidden="false" customHeight="false" outlineLevel="0" collapsed="false">
      <c r="A16" s="54" t="n">
        <f aca="false">1+A15</f>
        <v>12</v>
      </c>
      <c r="B16" s="56" t="s">
        <v>32</v>
      </c>
      <c r="C16" s="56"/>
      <c r="D16" s="56"/>
      <c r="E16" s="13" t="n">
        <f aca="false">F16+I16</f>
        <v>9327.4503548231</v>
      </c>
      <c r="F16" s="13" t="n">
        <f aca="false">G16+H16</f>
        <v>3630.20018748678</v>
      </c>
      <c r="G16" s="13" t="n">
        <f aca="false">Q16*1723.1</f>
        <v>34.5001874867751</v>
      </c>
      <c r="H16" s="13" t="n">
        <v>3595.7</v>
      </c>
      <c r="I16" s="13" t="n">
        <f aca="false">J16+L16</f>
        <v>5697.25016733633</v>
      </c>
      <c r="J16" s="13" t="n">
        <f aca="false">R16*1995.8</f>
        <v>52.9501673363253</v>
      </c>
      <c r="K16" s="13" t="n">
        <v>5644.3</v>
      </c>
      <c r="L16" s="13" t="n">
        <f aca="false">R16*212745.2</f>
        <v>5644.3</v>
      </c>
      <c r="N16" s="13" t="n">
        <f aca="false">S16*5143.7</f>
        <v>184.999962080803</v>
      </c>
      <c r="O16" s="13" t="n">
        <f aca="false">N16+P16</f>
        <v>4861.0999620808</v>
      </c>
      <c r="P16" s="13" t="n">
        <v>4676.1</v>
      </c>
      <c r="Q16" s="13" t="n">
        <f aca="false">H16/179586</f>
        <v>0.0200221620839041</v>
      </c>
      <c r="R16" s="13" t="n">
        <f aca="false">K16/212745.2</f>
        <v>0.0265307983446865</v>
      </c>
      <c r="S16" s="13" t="n">
        <f aca="false">P16/130013.3</f>
        <v>0.0359663203687623</v>
      </c>
      <c r="U16" s="49" t="n">
        <f aca="false">E16+M16+O16</f>
        <v>14188.5503169039</v>
      </c>
      <c r="V16" s="50" t="n">
        <f aca="false">F16/181309.1</f>
        <v>0.0200221620839041</v>
      </c>
      <c r="W16" s="14" t="n">
        <f aca="false">I16/214741</f>
        <v>0.0265307983446865</v>
      </c>
      <c r="X16" s="14" t="n">
        <v>0</v>
      </c>
      <c r="Y16" s="14" t="n">
        <f aca="false">O16/135157</f>
        <v>0.0359663203687623</v>
      </c>
      <c r="Z16" s="13" t="n">
        <f aca="false">AA16+AB16</f>
        <v>998.305001503458</v>
      </c>
      <c r="AA16" s="13" t="n">
        <f aca="false">V16*49860</f>
        <v>998.305001503458</v>
      </c>
      <c r="AB16" s="13" t="n">
        <f aca="false">W16*0</f>
        <v>0</v>
      </c>
      <c r="AC16" s="13" t="n">
        <f aca="false">X16*0</f>
        <v>0</v>
      </c>
      <c r="AD16" s="13" t="n">
        <f aca="false">Y16*40794.3</f>
        <v>1467.2208630194</v>
      </c>
      <c r="AE16" s="49" t="n">
        <f aca="false">Z16+AD16</f>
        <v>2465.52586452286</v>
      </c>
      <c r="AF16" s="48" t="n">
        <f aca="false">AG16+AH16</f>
        <v>1893.46209574018</v>
      </c>
      <c r="AG16" s="13" t="n">
        <f aca="false">V16*16317.8</f>
        <v>326.71763645273</v>
      </c>
      <c r="AH16" s="13" t="n">
        <f aca="false">W16*59053.8</f>
        <v>1566.74445928745</v>
      </c>
      <c r="AI16" s="13" t="n">
        <f aca="false">X16*1883.7</f>
        <v>0</v>
      </c>
      <c r="AJ16" s="13" t="n">
        <f aca="false">Y16*11467.2</f>
        <v>412.432988932671</v>
      </c>
      <c r="AK16" s="49" t="n">
        <f aca="false">AF16+AI16+AJ16</f>
        <v>2305.89508467285</v>
      </c>
      <c r="AL16" s="51" t="n">
        <f aca="false">AM16+AN16</f>
        <v>875.77259889531</v>
      </c>
      <c r="AM16" s="13" t="n">
        <f aca="false">V16*18130.9</f>
        <v>363.019818527057</v>
      </c>
      <c r="AN16" s="13" t="n">
        <f aca="false">W16*19326.7</f>
        <v>512.752780368253</v>
      </c>
      <c r="AO16" s="13" t="n">
        <f aca="false">X16*1883.7</f>
        <v>0</v>
      </c>
      <c r="AP16" s="13" t="n">
        <f aca="false">Y16*12950.6</f>
        <v>465.785428567693</v>
      </c>
      <c r="AQ16" s="49" t="n">
        <f aca="false">AL16+AO16+AP16</f>
        <v>1341.558027463</v>
      </c>
      <c r="AR16" s="48" t="n">
        <f aca="false">AS16+AT16</f>
        <v>932.744835260689</v>
      </c>
      <c r="AS16" s="13" t="n">
        <f aca="false">V16*18130.9</f>
        <v>363.019818527057</v>
      </c>
      <c r="AT16" s="13" t="n">
        <f aca="false">W16*21474.1</f>
        <v>569.725016733633</v>
      </c>
      <c r="AU16" s="13" t="n">
        <f aca="false">X16*1883.7</f>
        <v>0</v>
      </c>
      <c r="AV16" s="13" t="n">
        <f aca="false">Y16*12950.6</f>
        <v>465.785428567693</v>
      </c>
      <c r="AW16" s="49" t="n">
        <f aca="false">AR16+AU16+AV16</f>
        <v>1398.53026382838</v>
      </c>
      <c r="AX16" s="48" t="n">
        <f aca="false">AY16+AZ16</f>
        <v>878.292563257304</v>
      </c>
      <c r="AY16" s="13" t="n">
        <f aca="false">V16*15411.3</f>
        <v>308.567546523671</v>
      </c>
      <c r="AZ16" s="13" t="n">
        <f aca="false">W16*21474.1</f>
        <v>569.725016733633</v>
      </c>
      <c r="BA16" s="13" t="n">
        <f aca="false">X16*1883.7</f>
        <v>0</v>
      </c>
      <c r="BB16" s="13" t="n">
        <f aca="false">Y16*10725.4</f>
        <v>385.753172483123</v>
      </c>
      <c r="BC16" s="49" t="n">
        <f aca="false">AX16+BA16+BB16</f>
        <v>1264.04573574043</v>
      </c>
      <c r="BD16" s="48" t="n">
        <f aca="false">BE16+BF16</f>
        <v>774.680114347758</v>
      </c>
      <c r="BE16" s="13" t="n">
        <f aca="false">V16*14504.6</f>
        <v>290.413452162195</v>
      </c>
      <c r="BF16" s="13" t="n">
        <f aca="false">W16*18253</f>
        <v>484.266662185563</v>
      </c>
      <c r="BG16" s="13" t="n">
        <f aca="false">X16*1883.8</f>
        <v>0</v>
      </c>
      <c r="BH16" s="13" t="n">
        <f aca="false">Y16*9983.8</f>
        <v>359.080549297649</v>
      </c>
      <c r="BI16" s="49" t="n">
        <f aca="false">BD16+BG16+BH16</f>
        <v>1133.76066364541</v>
      </c>
      <c r="BJ16" s="48" t="n">
        <f aca="false">BK16+BL16</f>
        <v>764.348090526544</v>
      </c>
      <c r="BK16" s="13" t="n">
        <f aca="false">V16*15411.3</f>
        <v>308.567546523671</v>
      </c>
      <c r="BL16" s="13" t="n">
        <f aca="false">W16*17179.3</f>
        <v>455.780544002873</v>
      </c>
      <c r="BM16" s="13" t="n">
        <f aca="false">X16*1883.7</f>
        <v>0</v>
      </c>
      <c r="BN16" s="13" t="n">
        <f aca="false">Y16*10725.4</f>
        <v>385.753172483123</v>
      </c>
      <c r="BO16" s="49" t="n">
        <f aca="false">BJ16+BM16+BN16</f>
        <v>1150.10126300967</v>
      </c>
      <c r="BP16" s="48" t="n">
        <f aca="false">BQ16+BR16</f>
        <v>792.834208709234</v>
      </c>
      <c r="BQ16" s="13" t="n">
        <f aca="false">V16*15411.3</f>
        <v>308.567546523671</v>
      </c>
      <c r="BR16" s="13" t="n">
        <f aca="false">W16*18253</f>
        <v>484.266662185563</v>
      </c>
      <c r="BS16" s="13" t="n">
        <f aca="false">X16*1883.7</f>
        <v>0</v>
      </c>
      <c r="BT16" s="13" t="n">
        <f aca="false">Y16*10725.4</f>
        <v>385.753172483123</v>
      </c>
      <c r="BU16" s="49" t="n">
        <f aca="false">BP16+BS16+BT16</f>
        <v>1178.58738119236</v>
      </c>
      <c r="BV16" s="48" t="n">
        <f aca="false">BW16+BX16</f>
        <v>1417.01084658263</v>
      </c>
      <c r="BW16" s="13" t="n">
        <f aca="false">V16*18131</f>
        <v>363.021820743265</v>
      </c>
      <c r="BX16" s="13" t="n">
        <f aca="false">W16*39727</f>
        <v>1053.98902583936</v>
      </c>
      <c r="BY16" s="13" t="n">
        <f aca="false">X16*0</f>
        <v>0</v>
      </c>
      <c r="BZ16" s="13" t="n">
        <f aca="false">Y16*14834.3</f>
        <v>533.53518624633</v>
      </c>
      <c r="CA16" s="49" t="n">
        <f aca="false">BV16+BY16+BZ16</f>
        <v>1950.54603282896</v>
      </c>
    </row>
    <row r="17" customFormat="false" ht="12.75" hidden="false" customHeight="false" outlineLevel="0" collapsed="false">
      <c r="A17" s="54" t="n">
        <f aca="false">1+A16</f>
        <v>13</v>
      </c>
      <c r="B17" s="56" t="s">
        <v>33</v>
      </c>
      <c r="C17" s="56"/>
      <c r="D17" s="56"/>
      <c r="E17" s="13" t="n">
        <f aca="false">F17+I17</f>
        <v>4738.42174543957</v>
      </c>
      <c r="F17" s="13" t="n">
        <f aca="false">G17+H17</f>
        <v>1826.25611679084</v>
      </c>
      <c r="G17" s="13" t="n">
        <f aca="false">Q17*1723.1</f>
        <v>17.3561167908412</v>
      </c>
      <c r="H17" s="13" t="n">
        <v>1808.9</v>
      </c>
      <c r="I17" s="13" t="n">
        <f aca="false">J17+L17</f>
        <v>2912.16562864873</v>
      </c>
      <c r="J17" s="13" t="n">
        <f aca="false">R17*1995.8</f>
        <v>27.065628648731</v>
      </c>
      <c r="K17" s="13" t="n">
        <v>2885.1</v>
      </c>
      <c r="L17" s="13" t="n">
        <f aca="false">R17*212745.2</f>
        <v>2885.1</v>
      </c>
      <c r="N17" s="13" t="n">
        <f aca="false">S17*5143.7</f>
        <v>361.814365222635</v>
      </c>
      <c r="O17" s="13" t="n">
        <f aca="false">N17+P17</f>
        <v>9507.11436522264</v>
      </c>
      <c r="P17" s="13" t="n">
        <v>9145.3</v>
      </c>
      <c r="Q17" s="13" t="n">
        <f aca="false">H17/179586</f>
        <v>0.0100726114507812</v>
      </c>
      <c r="R17" s="13" t="n">
        <f aca="false">K17/212745.2</f>
        <v>0.013561293039749</v>
      </c>
      <c r="S17" s="13" t="n">
        <f aca="false">P17/130013.3</f>
        <v>0.0703412650859566</v>
      </c>
      <c r="U17" s="49" t="n">
        <f aca="false">E17+M17+O17</f>
        <v>14245.5361106622</v>
      </c>
      <c r="V17" s="50" t="n">
        <f aca="false">F17/181309.1</f>
        <v>0.0100726114507812</v>
      </c>
      <c r="W17" s="14" t="n">
        <f aca="false">I17/214741</f>
        <v>0.013561293039749</v>
      </c>
      <c r="X17" s="14" t="n">
        <v>0</v>
      </c>
      <c r="Y17" s="14" t="n">
        <f aca="false">O17/135157</f>
        <v>0.0703412650859566</v>
      </c>
      <c r="Z17" s="13" t="n">
        <f aca="false">AA17+AB17</f>
        <v>502.220406935953</v>
      </c>
      <c r="AA17" s="13" t="n">
        <f aca="false">V17*49860</f>
        <v>502.220406935953</v>
      </c>
      <c r="AB17" s="13" t="n">
        <f aca="false">W17*0</f>
        <v>0</v>
      </c>
      <c r="AC17" s="13" t="n">
        <f aca="false">X17*0</f>
        <v>0</v>
      </c>
      <c r="AD17" s="13" t="n">
        <f aca="false">Y17*40794.3</f>
        <v>2869.52267029604</v>
      </c>
      <c r="AE17" s="49" t="n">
        <f aca="false">Z17+AD17</f>
        <v>3371.74307723199</v>
      </c>
      <c r="AF17" s="48" t="n">
        <f aca="false">AG17+AH17</f>
        <v>965.208746042285</v>
      </c>
      <c r="AG17" s="13" t="n">
        <f aca="false">V17*16317.8</f>
        <v>164.362859131558</v>
      </c>
      <c r="AH17" s="13" t="n">
        <f aca="false">W17*59053.8</f>
        <v>800.845886910727</v>
      </c>
      <c r="AI17" s="13" t="n">
        <f aca="false">X17*1883.7</f>
        <v>0</v>
      </c>
      <c r="AJ17" s="13" t="n">
        <f aca="false">Y17*11467.2</f>
        <v>806.617354993682</v>
      </c>
      <c r="AK17" s="49" t="n">
        <f aca="false">AF17+AI17+AJ17</f>
        <v>1771.82610103597</v>
      </c>
      <c r="AL17" s="51" t="n">
        <f aca="false">AM17+AN17</f>
        <v>444.720553144286</v>
      </c>
      <c r="AM17" s="13" t="n">
        <f aca="false">V17*18130.9</f>
        <v>182.62551095297</v>
      </c>
      <c r="AN17" s="13" t="n">
        <f aca="false">W17*19326.7</f>
        <v>262.095042191316</v>
      </c>
      <c r="AO17" s="13" t="n">
        <f aca="false">X17*1883.7</f>
        <v>0</v>
      </c>
      <c r="AP17" s="13" t="n">
        <f aca="false">Y17*12950.6</f>
        <v>910.961587622189</v>
      </c>
      <c r="AQ17" s="49" t="n">
        <f aca="false">AL17+AO17+AP17</f>
        <v>1355.68214076648</v>
      </c>
      <c r="AR17" s="48" t="n">
        <f aca="false">AS17+AT17</f>
        <v>473.842073817843</v>
      </c>
      <c r="AS17" s="13" t="n">
        <f aca="false">V17*18130.9</f>
        <v>182.62551095297</v>
      </c>
      <c r="AT17" s="13" t="n">
        <f aca="false">W17*21474.1</f>
        <v>291.216562864873</v>
      </c>
      <c r="AU17" s="13" t="n">
        <f aca="false">X17*1883.7</f>
        <v>0</v>
      </c>
      <c r="AV17" s="13" t="n">
        <f aca="false">Y17*12950.6</f>
        <v>910.961587622189</v>
      </c>
      <c r="AW17" s="49" t="n">
        <f aca="false">AR17+AU17+AV17</f>
        <v>1384.80366144003</v>
      </c>
      <c r="AX17" s="48" t="n">
        <f aca="false">AY17+AZ17</f>
        <v>446.448599716298</v>
      </c>
      <c r="AY17" s="13" t="n">
        <f aca="false">V17*15411.3</f>
        <v>155.232036851425</v>
      </c>
      <c r="AZ17" s="13" t="n">
        <f aca="false">W17*21474.1</f>
        <v>291.216562864873</v>
      </c>
      <c r="BA17" s="13" t="n">
        <f aca="false">X17*1883.7</f>
        <v>0</v>
      </c>
      <c r="BB17" s="13" t="n">
        <f aca="false">Y17*10725.4</f>
        <v>754.438204552919</v>
      </c>
      <c r="BC17" s="49" t="n">
        <f aca="false">AX17+BA17+BB17</f>
        <v>1200.88680426922</v>
      </c>
      <c r="BD17" s="48" t="n">
        <f aca="false">BE17+BF17</f>
        <v>393.633481903539</v>
      </c>
      <c r="BE17" s="13" t="n">
        <f aca="false">V17*14504.6</f>
        <v>146.099200049002</v>
      </c>
      <c r="BF17" s="13" t="n">
        <f aca="false">W17*18253</f>
        <v>247.534281854538</v>
      </c>
      <c r="BG17" s="13" t="n">
        <f aca="false">X17*1883.8</f>
        <v>0</v>
      </c>
      <c r="BH17" s="13" t="n">
        <f aca="false">Y17*9983.8</f>
        <v>702.273122365173</v>
      </c>
      <c r="BI17" s="49" t="n">
        <f aca="false">BD17+BG17+BH17</f>
        <v>1095.90660426871</v>
      </c>
      <c r="BJ17" s="48" t="n">
        <f aca="false">BK17+BL17</f>
        <v>388.205558369184</v>
      </c>
      <c r="BK17" s="13" t="n">
        <f aca="false">V17*15411.3</f>
        <v>155.232036851425</v>
      </c>
      <c r="BL17" s="13" t="n">
        <f aca="false">W17*17179.3</f>
        <v>232.973521517759</v>
      </c>
      <c r="BM17" s="13" t="n">
        <f aca="false">X17*1883.7</f>
        <v>0</v>
      </c>
      <c r="BN17" s="13" t="n">
        <f aca="false">Y17*10725.4</f>
        <v>754.438204552919</v>
      </c>
      <c r="BO17" s="49" t="n">
        <f aca="false">BJ17+BM17+BN17</f>
        <v>1142.6437629221</v>
      </c>
      <c r="BP17" s="48" t="n">
        <f aca="false">BQ17+BR17</f>
        <v>402.766318705963</v>
      </c>
      <c r="BQ17" s="13" t="n">
        <f aca="false">V17*15411.3</f>
        <v>155.232036851425</v>
      </c>
      <c r="BR17" s="13" t="n">
        <f aca="false">W17*18253</f>
        <v>247.534281854538</v>
      </c>
      <c r="BS17" s="13" t="n">
        <f aca="false">X17*1883.7</f>
        <v>0</v>
      </c>
      <c r="BT17" s="13" t="n">
        <f aca="false">Y17*10725.4</f>
        <v>754.438204552919</v>
      </c>
      <c r="BU17" s="49" t="n">
        <f aca="false">BP17+BS17+BT17</f>
        <v>1157.20452325888</v>
      </c>
      <c r="BV17" s="48" t="n">
        <f aca="false">BW17+BX17</f>
        <v>721.376006804222</v>
      </c>
      <c r="BW17" s="13" t="n">
        <f aca="false">V17*18131</f>
        <v>182.626518214115</v>
      </c>
      <c r="BX17" s="13" t="n">
        <f aca="false">W17*39727</f>
        <v>538.749488590107</v>
      </c>
      <c r="BY17" s="13" t="n">
        <f aca="false">X17*0</f>
        <v>0</v>
      </c>
      <c r="BZ17" s="13" t="n">
        <f aca="false">Y17*14834.3</f>
        <v>1043.46342866461</v>
      </c>
      <c r="CA17" s="49" t="n">
        <f aca="false">BV17+BY17+BZ17</f>
        <v>1764.83943546883</v>
      </c>
    </row>
    <row r="18" customFormat="false" ht="12.75" hidden="false" customHeight="false" outlineLevel="0" collapsed="false">
      <c r="A18" s="54" t="n">
        <f aca="false">1+A17</f>
        <v>14</v>
      </c>
      <c r="B18" s="56" t="s">
        <v>34</v>
      </c>
      <c r="C18" s="56"/>
      <c r="D18" s="56"/>
      <c r="E18" s="13" t="n">
        <f aca="false">F18+I18</f>
        <v>5369.65907493423</v>
      </c>
      <c r="F18" s="13" t="n">
        <f aca="false">G18+H18</f>
        <v>1686.12435217667</v>
      </c>
      <c r="G18" s="13" t="n">
        <f aca="false">Q18*1723.1</f>
        <v>16.024352176673</v>
      </c>
      <c r="H18" s="13" t="n">
        <v>1670.1</v>
      </c>
      <c r="I18" s="13" t="n">
        <f aca="false">J18+L18</f>
        <v>3683.53472275755</v>
      </c>
      <c r="J18" s="13" t="n">
        <f aca="false">R18*1995.8</f>
        <v>34.2347227575522</v>
      </c>
      <c r="K18" s="13" t="n">
        <v>3649.3</v>
      </c>
      <c r="L18" s="13" t="n">
        <f aca="false">R18*212745.2</f>
        <v>3649.3</v>
      </c>
      <c r="N18" s="13" t="n">
        <f aca="false">S18*5143.7</f>
        <v>166.832689655597</v>
      </c>
      <c r="O18" s="13" t="n">
        <f aca="false">N18+P18</f>
        <v>4383.7326896556</v>
      </c>
      <c r="P18" s="13" t="n">
        <v>4216.9</v>
      </c>
      <c r="Q18" s="13" t="n">
        <f aca="false">H18/179586</f>
        <v>0.00929972269553306</v>
      </c>
      <c r="R18" s="13" t="n">
        <f aca="false">K18/212745.2</f>
        <v>0.0171533834840927</v>
      </c>
      <c r="S18" s="13" t="n">
        <f aca="false">P18/130013.3</f>
        <v>0.0324343740217347</v>
      </c>
      <c r="U18" s="49" t="n">
        <f aca="false">E18+M18+O18</f>
        <v>9753.39176458982</v>
      </c>
      <c r="V18" s="50" t="n">
        <f aca="false">F18/181309.1</f>
        <v>0.00929972269553306</v>
      </c>
      <c r="W18" s="14" t="n">
        <f aca="false">I18/214741</f>
        <v>0.0171533834840927</v>
      </c>
      <c r="X18" s="14" t="n">
        <v>0</v>
      </c>
      <c r="Y18" s="14" t="n">
        <f aca="false">O18/135157</f>
        <v>0.0324343740217347</v>
      </c>
      <c r="Z18" s="13" t="n">
        <f aca="false">AA18+AB18</f>
        <v>463.684173599278</v>
      </c>
      <c r="AA18" s="13" t="n">
        <f aca="false">V18*49860</f>
        <v>463.684173599278</v>
      </c>
      <c r="AB18" s="13" t="n">
        <f aca="false">W18*0</f>
        <v>0</v>
      </c>
      <c r="AC18" s="13" t="n">
        <f aca="false">X18*0</f>
        <v>0</v>
      </c>
      <c r="AD18" s="13" t="n">
        <f aca="false">Y18*40794.3</f>
        <v>1323.13758415485</v>
      </c>
      <c r="AE18" s="49" t="n">
        <f aca="false">Z18+AD18</f>
        <v>1786.82175775413</v>
      </c>
      <c r="AF18" s="48" t="n">
        <f aca="false">AG18+AH18</f>
        <v>1164.72349259408</v>
      </c>
      <c r="AG18" s="13" t="n">
        <f aca="false">V18*16317.8</f>
        <v>151.751015001169</v>
      </c>
      <c r="AH18" s="13" t="n">
        <f aca="false">W18*59053.8</f>
        <v>1012.97247759291</v>
      </c>
      <c r="AI18" s="13" t="n">
        <f aca="false">X18*1883.7</f>
        <v>0</v>
      </c>
      <c r="AJ18" s="13" t="n">
        <f aca="false">Y18*11467.2</f>
        <v>371.931453782036</v>
      </c>
      <c r="AK18" s="49" t="n">
        <f aca="false">AF18+AI18+AJ18</f>
        <v>1536.65494637612</v>
      </c>
      <c r="AL18" s="51" t="n">
        <f aca="false">AM18+AN18</f>
        <v>500.130638802455</v>
      </c>
      <c r="AM18" s="13" t="n">
        <f aca="false">V18*18130.9</f>
        <v>168.61234222044</v>
      </c>
      <c r="AN18" s="13" t="n">
        <f aca="false">W18*19326.7</f>
        <v>331.518296582015</v>
      </c>
      <c r="AO18" s="13" t="n">
        <f aca="false">X18*1883.7</f>
        <v>0</v>
      </c>
      <c r="AP18" s="13" t="n">
        <f aca="false">Y18*12950.6</f>
        <v>420.044604205877</v>
      </c>
      <c r="AQ18" s="49" t="n">
        <f aca="false">AL18+AO18+AP18</f>
        <v>920.175243008332</v>
      </c>
      <c r="AR18" s="48" t="n">
        <f aca="false">AS18+AT18</f>
        <v>536.965814496196</v>
      </c>
      <c r="AS18" s="13" t="n">
        <f aca="false">V18*18130.9</f>
        <v>168.61234222044</v>
      </c>
      <c r="AT18" s="13" t="n">
        <f aca="false">W18*21474.1</f>
        <v>368.353472275755</v>
      </c>
      <c r="AU18" s="13" t="n">
        <f aca="false">X18*1883.7</f>
        <v>0</v>
      </c>
      <c r="AV18" s="13" t="n">
        <f aca="false">Y18*12950.6</f>
        <v>420.044604205877</v>
      </c>
      <c r="AW18" s="49" t="n">
        <f aca="false">AR18+AU18+AV18</f>
        <v>957.010418702073</v>
      </c>
      <c r="AX18" s="48" t="n">
        <f aca="false">AY18+AZ18</f>
        <v>511.674288653424</v>
      </c>
      <c r="AY18" s="13" t="n">
        <f aca="false">V18*15411.3</f>
        <v>143.320816377669</v>
      </c>
      <c r="AZ18" s="13" t="n">
        <f aca="false">W18*21474.1</f>
        <v>368.353472275755</v>
      </c>
      <c r="BA18" s="13" t="n">
        <f aca="false">X18*1883.7</f>
        <v>0</v>
      </c>
      <c r="BB18" s="13" t="n">
        <f aca="false">Y18*10725.4</f>
        <v>347.871635132713</v>
      </c>
      <c r="BC18" s="49" t="n">
        <f aca="false">AX18+BA18+BB18</f>
        <v>859.545923786137</v>
      </c>
      <c r="BD18" s="48" t="n">
        <f aca="false">BE18+BF18</f>
        <v>447.989466544773</v>
      </c>
      <c r="BE18" s="13" t="n">
        <f aca="false">V18*14504.6</f>
        <v>134.888757809629</v>
      </c>
      <c r="BF18" s="13" t="n">
        <f aca="false">W18*18253</f>
        <v>313.100708735144</v>
      </c>
      <c r="BG18" s="13" t="n">
        <f aca="false">X18*1883.8</f>
        <v>0</v>
      </c>
      <c r="BH18" s="13" t="n">
        <f aca="false">Y18*9983.8</f>
        <v>323.818303358195</v>
      </c>
      <c r="BI18" s="49" t="n">
        <f aca="false">BD18+BG18+BH18</f>
        <v>771.807769902968</v>
      </c>
      <c r="BJ18" s="48" t="n">
        <f aca="false">BK18+BL18</f>
        <v>438.003937265942</v>
      </c>
      <c r="BK18" s="13" t="n">
        <f aca="false">V18*15411.3</f>
        <v>143.320816377669</v>
      </c>
      <c r="BL18" s="13" t="n">
        <f aca="false">W18*17179.3</f>
        <v>294.683120888274</v>
      </c>
      <c r="BM18" s="13" t="n">
        <f aca="false">X18*1883.7</f>
        <v>0</v>
      </c>
      <c r="BN18" s="13" t="n">
        <f aca="false">Y18*10725.4</f>
        <v>347.871635132713</v>
      </c>
      <c r="BO18" s="49" t="n">
        <f aca="false">BJ18+BM18+BN18</f>
        <v>785.875572398656</v>
      </c>
      <c r="BP18" s="48" t="n">
        <f aca="false">BQ18+BR18</f>
        <v>456.421525112813</v>
      </c>
      <c r="BQ18" s="13" t="n">
        <f aca="false">V18*15411.3</f>
        <v>143.320816377669</v>
      </c>
      <c r="BR18" s="13" t="n">
        <f aca="false">W18*18253</f>
        <v>313.100708735144</v>
      </c>
      <c r="BS18" s="13" t="n">
        <f aca="false">X18*1883.7</f>
        <v>0</v>
      </c>
      <c r="BT18" s="13" t="n">
        <f aca="false">Y18*10725.4</f>
        <v>347.871635132713</v>
      </c>
      <c r="BU18" s="49" t="n">
        <f aca="false">BP18+BS18+BT18</f>
        <v>804.293160245526</v>
      </c>
      <c r="BV18" s="48" t="n">
        <f aca="false">BW18+BX18</f>
        <v>850.065737865261</v>
      </c>
      <c r="BW18" s="13" t="n">
        <f aca="false">V18*18131</f>
        <v>168.61327219271</v>
      </c>
      <c r="BX18" s="13" t="n">
        <f aca="false">W18*39727</f>
        <v>681.452465672551</v>
      </c>
      <c r="BY18" s="13" t="n">
        <f aca="false">X18*0</f>
        <v>0</v>
      </c>
      <c r="BZ18" s="13" t="n">
        <f aca="false">Y18*14834.3</f>
        <v>481.141234550619</v>
      </c>
      <c r="CA18" s="49" t="n">
        <f aca="false">BV18+BY18+BZ18</f>
        <v>1331.20697241588</v>
      </c>
    </row>
    <row r="19" customFormat="false" ht="12.75" hidden="false" customHeight="false" outlineLevel="0" collapsed="false">
      <c r="A19" s="54" t="n">
        <f aca="false">1+A18</f>
        <v>15</v>
      </c>
      <c r="B19" s="56" t="s">
        <v>35</v>
      </c>
      <c r="C19" s="56"/>
      <c r="D19" s="56"/>
      <c r="E19" s="13" t="n">
        <f aca="false">F19+I19</f>
        <v>21503.1683430822</v>
      </c>
      <c r="F19" s="13" t="n">
        <f aca="false">G19+H19</f>
        <v>8671.51109112069</v>
      </c>
      <c r="G19" s="13" t="n">
        <f aca="false">Q19*1723.1</f>
        <v>82.4110911206887</v>
      </c>
      <c r="H19" s="13" t="n">
        <v>8589.1</v>
      </c>
      <c r="I19" s="13" t="n">
        <f aca="false">J19+L19</f>
        <v>12831.6572519615</v>
      </c>
      <c r="J19" s="13" t="n">
        <f aca="false">R19*1995.8</f>
        <v>119.257251961501</v>
      </c>
      <c r="K19" s="13" t="n">
        <v>12712.4</v>
      </c>
      <c r="L19" s="13" t="n">
        <f aca="false">R19*212745.2</f>
        <v>12712.4</v>
      </c>
      <c r="N19" s="13" t="n">
        <f aca="false">S19*5143.7</f>
        <v>89.400229745726</v>
      </c>
      <c r="O19" s="13" t="n">
        <f aca="false">N19+P19</f>
        <v>2349.10022974573</v>
      </c>
      <c r="P19" s="13" t="n">
        <v>2259.7</v>
      </c>
      <c r="Q19" s="13" t="n">
        <f aca="false">H19/179586</f>
        <v>0.0478272248393527</v>
      </c>
      <c r="R19" s="13" t="n">
        <f aca="false">K19/212745.2</f>
        <v>0.0597541096109336</v>
      </c>
      <c r="S19" s="13" t="n">
        <f aca="false">P19/130013.3</f>
        <v>0.0173805295304403</v>
      </c>
      <c r="U19" s="49" t="n">
        <f aca="false">E19+M19+O19</f>
        <v>23852.2685728279</v>
      </c>
      <c r="V19" s="50" t="n">
        <f aca="false">F19/181309.1</f>
        <v>0.0478272248393527</v>
      </c>
      <c r="W19" s="14" t="n">
        <f aca="false">I19/214741</f>
        <v>0.0597541096109336</v>
      </c>
      <c r="X19" s="14" t="n">
        <v>0</v>
      </c>
      <c r="Y19" s="14" t="n">
        <f aca="false">O19/135157</f>
        <v>0.0173805295304403</v>
      </c>
      <c r="Z19" s="13" t="n">
        <f aca="false">AA19+AB19</f>
        <v>2384.66543049013</v>
      </c>
      <c r="AA19" s="13" t="n">
        <f aca="false">V19*49860</f>
        <v>2384.66543049013</v>
      </c>
      <c r="AB19" s="13" t="n">
        <f aca="false">W19*0</f>
        <v>0</v>
      </c>
      <c r="AC19" s="13" t="n">
        <f aca="false">X19*0</f>
        <v>0</v>
      </c>
      <c r="AD19" s="13" t="n">
        <f aca="false">Y19*40794.3</f>
        <v>709.026535823643</v>
      </c>
      <c r="AE19" s="49" t="n">
        <f aca="false">Z19+AD19</f>
        <v>3093.69196631377</v>
      </c>
      <c r="AF19" s="48" t="n">
        <f aca="false">AG19+AH19</f>
        <v>4309.14232762574</v>
      </c>
      <c r="AG19" s="13" t="n">
        <f aca="false">V19*16317.8</f>
        <v>780.43508948359</v>
      </c>
      <c r="AH19" s="13" t="n">
        <f aca="false">W19*59053.8</f>
        <v>3528.70723814215</v>
      </c>
      <c r="AI19" s="13" t="n">
        <f aca="false">X19*1883.7</f>
        <v>0</v>
      </c>
      <c r="AJ19" s="13" t="n">
        <f aca="false">Y19*11467.2</f>
        <v>199.306008231466</v>
      </c>
      <c r="AK19" s="49" t="n">
        <f aca="false">AF19+AI19+AJ19</f>
        <v>4508.44833585721</v>
      </c>
      <c r="AL19" s="51" t="n">
        <f aca="false">AM19+AN19</f>
        <v>2022.00038105745</v>
      </c>
      <c r="AM19" s="13" t="n">
        <f aca="false">V19*18130.9</f>
        <v>867.150630839821</v>
      </c>
      <c r="AN19" s="13" t="n">
        <f aca="false">W19*19326.7</f>
        <v>1154.84975021763</v>
      </c>
      <c r="AO19" s="13" t="n">
        <f aca="false">X19*1883.7</f>
        <v>0</v>
      </c>
      <c r="AP19" s="13" t="n">
        <f aca="false">Y19*12950.6</f>
        <v>225.088285736921</v>
      </c>
      <c r="AQ19" s="49" t="n">
        <f aca="false">AL19+AO19+AP19</f>
        <v>2247.08866679437</v>
      </c>
      <c r="AR19" s="48" t="n">
        <f aca="false">AS19+AT19</f>
        <v>2150.31635603597</v>
      </c>
      <c r="AS19" s="13" t="n">
        <f aca="false">V19*18130.9</f>
        <v>867.150630839821</v>
      </c>
      <c r="AT19" s="13" t="n">
        <f aca="false">W19*21474.1</f>
        <v>1283.16572519615</v>
      </c>
      <c r="AU19" s="13" t="n">
        <f aca="false">X19*1883.7</f>
        <v>0</v>
      </c>
      <c r="AV19" s="13" t="n">
        <f aca="false">Y19*12950.6</f>
        <v>225.088285736921</v>
      </c>
      <c r="AW19" s="49" t="n">
        <f aca="false">AR19+AU19+AV19</f>
        <v>2375.40464177289</v>
      </c>
      <c r="AX19" s="48" t="n">
        <f aca="false">AY19+AZ19</f>
        <v>2020.24543536287</v>
      </c>
      <c r="AY19" s="13" t="n">
        <f aca="false">V19*15411.3</f>
        <v>737.079710166717</v>
      </c>
      <c r="AZ19" s="13" t="n">
        <f aca="false">W19*21474.1</f>
        <v>1283.16572519615</v>
      </c>
      <c r="BA19" s="13" t="n">
        <f aca="false">X19*1883.7</f>
        <v>0</v>
      </c>
      <c r="BB19" s="13" t="n">
        <f aca="false">Y19*10725.4</f>
        <v>186.413131425785</v>
      </c>
      <c r="BC19" s="49" t="n">
        <f aca="false">AX19+BA19+BB19</f>
        <v>2206.65856678865</v>
      </c>
      <c r="BD19" s="48" t="n">
        <f aca="false">BE19+BF19</f>
        <v>1784.40652813325</v>
      </c>
      <c r="BE19" s="13" t="n">
        <f aca="false">V19*14504.6</f>
        <v>693.714765404876</v>
      </c>
      <c r="BF19" s="13" t="n">
        <f aca="false">W19*18253</f>
        <v>1090.69176272837</v>
      </c>
      <c r="BG19" s="13" t="n">
        <f aca="false">X19*1883.8</f>
        <v>0</v>
      </c>
      <c r="BH19" s="13" t="n">
        <f aca="false">Y19*9983.8</f>
        <v>173.52373072601</v>
      </c>
      <c r="BI19" s="49" t="n">
        <f aca="false">BD19+BG19+BH19</f>
        <v>1957.93025885926</v>
      </c>
      <c r="BJ19" s="48" t="n">
        <f aca="false">BK19+BL19</f>
        <v>1763.61348540583</v>
      </c>
      <c r="BK19" s="13" t="n">
        <f aca="false">V19*15411.3</f>
        <v>737.079710166717</v>
      </c>
      <c r="BL19" s="13" t="n">
        <f aca="false">W19*17179.3</f>
        <v>1026.53377523911</v>
      </c>
      <c r="BM19" s="13" t="n">
        <f aca="false">X19*1883.7</f>
        <v>0</v>
      </c>
      <c r="BN19" s="13" t="n">
        <f aca="false">Y19*10725.4</f>
        <v>186.413131425785</v>
      </c>
      <c r="BO19" s="49" t="n">
        <f aca="false">BJ19+BM19+BN19</f>
        <v>1950.02661683161</v>
      </c>
      <c r="BP19" s="48" t="n">
        <f aca="false">BQ19+BR19</f>
        <v>1827.77147289509</v>
      </c>
      <c r="BQ19" s="13" t="n">
        <f aca="false">V19*15411.3</f>
        <v>737.079710166717</v>
      </c>
      <c r="BR19" s="13" t="n">
        <f aca="false">W19*18253</f>
        <v>1090.69176272837</v>
      </c>
      <c r="BS19" s="13" t="n">
        <f aca="false">X19*1883.7</f>
        <v>0</v>
      </c>
      <c r="BT19" s="13" t="n">
        <f aca="false">Y19*10725.4</f>
        <v>186.413131425785</v>
      </c>
      <c r="BU19" s="49" t="n">
        <f aca="false">BP19+BS19+BT19</f>
        <v>2014.18460432087</v>
      </c>
      <c r="BV19" s="48" t="n">
        <f aca="false">BW19+BX19</f>
        <v>3241.00692607586</v>
      </c>
      <c r="BW19" s="13" t="n">
        <f aca="false">V19*18131</f>
        <v>867.155413562304</v>
      </c>
      <c r="BX19" s="13" t="n">
        <f aca="false">W19*39727</f>
        <v>2373.85151251356</v>
      </c>
      <c r="BY19" s="13" t="n">
        <f aca="false">X19*0</f>
        <v>0</v>
      </c>
      <c r="BZ19" s="13" t="n">
        <f aca="false">Y19*14834.3</f>
        <v>257.827989213411</v>
      </c>
      <c r="CA19" s="49" t="n">
        <f aca="false">BV19+BY19+BZ19</f>
        <v>3498.83491528928</v>
      </c>
    </row>
    <row r="20" customFormat="false" ht="12.75" hidden="false" customHeight="false" outlineLevel="0" collapsed="false">
      <c r="A20" s="54" t="n">
        <f aca="false">1+A19</f>
        <v>16</v>
      </c>
      <c r="B20" s="56" t="s">
        <v>36</v>
      </c>
      <c r="C20" s="56"/>
      <c r="D20" s="56"/>
      <c r="E20" s="13" t="n">
        <f aca="false">F20+I20</f>
        <v>0</v>
      </c>
      <c r="F20" s="13" t="n">
        <f aca="false">G20+H20</f>
        <v>0</v>
      </c>
      <c r="G20" s="13" t="n">
        <f aca="false">Q20*1723.1</f>
        <v>0</v>
      </c>
      <c r="I20" s="13" t="n">
        <f aca="false">J20+L20</f>
        <v>0</v>
      </c>
      <c r="J20" s="13" t="n">
        <f aca="false">R20*1995.8</f>
        <v>0</v>
      </c>
      <c r="L20" s="13" t="n">
        <f aca="false">R20*212745.2</f>
        <v>0</v>
      </c>
      <c r="M20" s="13" t="n">
        <v>765.6</v>
      </c>
      <c r="N20" s="13" t="n">
        <f aca="false">S20*5143.7</f>
        <v>53.3267998735514</v>
      </c>
      <c r="O20" s="13" t="n">
        <f aca="false">N20+P20</f>
        <v>1401.22679987355</v>
      </c>
      <c r="P20" s="13" t="n">
        <v>1347.9</v>
      </c>
      <c r="Q20" s="13" t="n">
        <f aca="false">H20/179586</f>
        <v>0</v>
      </c>
      <c r="R20" s="13" t="n">
        <f aca="false">K20/212745.2</f>
        <v>0</v>
      </c>
      <c r="S20" s="13" t="n">
        <f aca="false">P20/130013.3</f>
        <v>0.0103674008736029</v>
      </c>
      <c r="U20" s="49" t="n">
        <f aca="false">E20+M20+O20</f>
        <v>2166.82679987355</v>
      </c>
      <c r="V20" s="50" t="n">
        <f aca="false">F20/181309.1</f>
        <v>0</v>
      </c>
      <c r="W20" s="14" t="n">
        <f aca="false">I20/214741</f>
        <v>0</v>
      </c>
      <c r="X20" s="14" t="n">
        <v>0.0580615804641286</v>
      </c>
      <c r="Y20" s="14" t="n">
        <f aca="false">O20/135157</f>
        <v>0.0103674008736029</v>
      </c>
      <c r="Z20" s="13" t="n">
        <f aca="false">AA20+AB20</f>
        <v>0</v>
      </c>
      <c r="AA20" s="13" t="n">
        <f aca="false">V20*49860</f>
        <v>0</v>
      </c>
      <c r="AB20" s="13" t="n">
        <f aca="false">W20*0</f>
        <v>0</v>
      </c>
      <c r="AC20" s="13" t="n">
        <f aca="false">X20*0</f>
        <v>0</v>
      </c>
      <c r="AD20" s="13" t="n">
        <f aca="false">Y20*40794.3</f>
        <v>422.93086145802</v>
      </c>
      <c r="AE20" s="49" t="n">
        <f aca="false">Z20+AD20</f>
        <v>422.93086145802</v>
      </c>
      <c r="AF20" s="48" t="n">
        <f aca="false">AG20+AH20</f>
        <v>0</v>
      </c>
      <c r="AG20" s="13" t="n">
        <f aca="false">V20*16317.8</f>
        <v>0</v>
      </c>
      <c r="AH20" s="13" t="n">
        <f aca="false">W20*59053.8</f>
        <v>0</v>
      </c>
      <c r="AI20" s="13" t="n">
        <f aca="false">X20*1883.7</f>
        <v>109.370599120279</v>
      </c>
      <c r="AJ20" s="13" t="n">
        <f aca="false">Y20*11467.2</f>
        <v>118.88505929778</v>
      </c>
      <c r="AK20" s="49" t="n">
        <f aca="false">AF20+AI20+AJ20</f>
        <v>228.255658418059</v>
      </c>
      <c r="AL20" s="51" t="n">
        <f aca="false">AM20+AN20</f>
        <v>0</v>
      </c>
      <c r="AM20" s="13" t="n">
        <f aca="false">V20*18130.9</f>
        <v>0</v>
      </c>
      <c r="AN20" s="13" t="n">
        <f aca="false">W20*19326.7</f>
        <v>0</v>
      </c>
      <c r="AO20" s="13" t="n">
        <f aca="false">X20*1883.7</f>
        <v>109.370599120279</v>
      </c>
      <c r="AP20" s="13" t="n">
        <f aca="false">Y20*12950.6</f>
        <v>134.264061753682</v>
      </c>
      <c r="AQ20" s="49" t="n">
        <f aca="false">AL20+AO20+AP20</f>
        <v>243.634660873961</v>
      </c>
      <c r="AR20" s="48" t="n">
        <f aca="false">AS20+AT20</f>
        <v>0</v>
      </c>
      <c r="AS20" s="13" t="n">
        <f aca="false">V20*18130.9</f>
        <v>0</v>
      </c>
      <c r="AT20" s="13" t="n">
        <f aca="false">W20*21474.1</f>
        <v>0</v>
      </c>
      <c r="AU20" s="13" t="n">
        <f aca="false">X20*1883.7</f>
        <v>109.370599120279</v>
      </c>
      <c r="AV20" s="13" t="n">
        <f aca="false">Y20*12950.6</f>
        <v>134.264061753682</v>
      </c>
      <c r="AW20" s="49" t="n">
        <f aca="false">AR20+AU20+AV20</f>
        <v>243.634660873961</v>
      </c>
      <c r="AX20" s="48" t="n">
        <f aca="false">AY20+AZ20</f>
        <v>0</v>
      </c>
      <c r="AY20" s="13" t="n">
        <f aca="false">V20*15411.3</f>
        <v>0</v>
      </c>
      <c r="AZ20" s="13" t="n">
        <f aca="false">W20*21474.1</f>
        <v>0</v>
      </c>
      <c r="BA20" s="13" t="n">
        <f aca="false">X20*1883.7</f>
        <v>109.370599120279</v>
      </c>
      <c r="BB20" s="13" t="n">
        <f aca="false">Y20*10725.4</f>
        <v>111.194521329741</v>
      </c>
      <c r="BC20" s="49" t="n">
        <f aca="false">AX20+BA20+BB20</f>
        <v>220.56512045002</v>
      </c>
      <c r="BD20" s="48" t="n">
        <f aca="false">BE20+BF20</f>
        <v>0</v>
      </c>
      <c r="BE20" s="13" t="n">
        <f aca="false">V20*14504.6</f>
        <v>0</v>
      </c>
      <c r="BF20" s="13" t="n">
        <f aca="false">W20*18253</f>
        <v>0</v>
      </c>
      <c r="BG20" s="13" t="n">
        <f aca="false">X20*1883.8</f>
        <v>109.376405278326</v>
      </c>
      <c r="BH20" s="13" t="n">
        <f aca="false">Y20*9983.8</f>
        <v>103.506056841877</v>
      </c>
      <c r="BI20" s="49" t="n">
        <f aca="false">BD20+BG20+BH20</f>
        <v>212.882462120202</v>
      </c>
      <c r="BJ20" s="48" t="n">
        <f aca="false">BK20+BL20</f>
        <v>0</v>
      </c>
      <c r="BK20" s="13" t="n">
        <f aca="false">V20*15411.3</f>
        <v>0</v>
      </c>
      <c r="BL20" s="13" t="n">
        <f aca="false">W20*17179.3</f>
        <v>0</v>
      </c>
      <c r="BM20" s="13" t="n">
        <f aca="false">X20*1883.7</f>
        <v>109.370599120279</v>
      </c>
      <c r="BN20" s="13" t="n">
        <f aca="false">Y20*10725.4</f>
        <v>111.194521329741</v>
      </c>
      <c r="BO20" s="49" t="n">
        <f aca="false">BJ20+BM20+BN20</f>
        <v>220.56512045002</v>
      </c>
      <c r="BP20" s="48" t="n">
        <f aca="false">BQ20+BR20</f>
        <v>0</v>
      </c>
      <c r="BQ20" s="13" t="n">
        <f aca="false">V20*15411.3</f>
        <v>0</v>
      </c>
      <c r="BR20" s="13" t="n">
        <f aca="false">W20*18253</f>
        <v>0</v>
      </c>
      <c r="BS20" s="13" t="n">
        <f aca="false">X20*1883.7</f>
        <v>109.370599120279</v>
      </c>
      <c r="BT20" s="13" t="n">
        <f aca="false">Y20*10725.4</f>
        <v>111.194521329741</v>
      </c>
      <c r="BU20" s="49" t="n">
        <f aca="false">BP20+BS20+BT20</f>
        <v>220.56512045002</v>
      </c>
      <c r="BV20" s="48" t="n">
        <f aca="false">BW20+BX20</f>
        <v>0</v>
      </c>
      <c r="BW20" s="13" t="n">
        <f aca="false">V20*18131</f>
        <v>0</v>
      </c>
      <c r="BX20" s="13" t="n">
        <f aca="false">W20*39727</f>
        <v>0</v>
      </c>
      <c r="BY20" s="13" t="n">
        <f aca="false">X20*0</f>
        <v>0</v>
      </c>
      <c r="BZ20" s="13" t="n">
        <f aca="false">Y20*14834.3</f>
        <v>153.793134779288</v>
      </c>
      <c r="CA20" s="49" t="n">
        <f aca="false">BV20+BY20+BZ20</f>
        <v>153.793134779288</v>
      </c>
    </row>
    <row r="21" customFormat="false" ht="12.75" hidden="false" customHeight="false" outlineLevel="0" collapsed="false">
      <c r="A21" s="54" t="n">
        <f aca="false">1+A20</f>
        <v>17</v>
      </c>
      <c r="B21" s="56" t="s">
        <v>37</v>
      </c>
      <c r="C21" s="56"/>
      <c r="D21" s="56"/>
      <c r="E21" s="13" t="n">
        <f aca="false">F21+I21</f>
        <v>0</v>
      </c>
      <c r="F21" s="13" t="n">
        <f aca="false">G21+H21</f>
        <v>0</v>
      </c>
      <c r="G21" s="13" t="n">
        <f aca="false">Q21*1723.1</f>
        <v>0</v>
      </c>
      <c r="I21" s="13" t="n">
        <f aca="false">J21+L21</f>
        <v>0</v>
      </c>
      <c r="J21" s="13" t="n">
        <f aca="false">R21*1995.8</f>
        <v>0</v>
      </c>
      <c r="L21" s="13" t="n">
        <f aca="false">R21*212745.2</f>
        <v>0</v>
      </c>
      <c r="M21" s="13" t="n">
        <v>952.9</v>
      </c>
      <c r="N21" s="13" t="n">
        <f aca="false">S21*5143.7</f>
        <v>66.3034230344126</v>
      </c>
      <c r="O21" s="13" t="n">
        <f aca="false">N21+P21</f>
        <v>1742.20342303441</v>
      </c>
      <c r="P21" s="13" t="n">
        <v>1675.9</v>
      </c>
      <c r="Q21" s="13" t="n">
        <f aca="false">H21/179586</f>
        <v>0</v>
      </c>
      <c r="R21" s="13" t="n">
        <f aca="false">K21/212745.2</f>
        <v>0</v>
      </c>
      <c r="S21" s="13" t="n">
        <f aca="false">P21/130013.3</f>
        <v>0.0128902196929083</v>
      </c>
      <c r="U21" s="49" t="n">
        <f aca="false">E21+M21+O21</f>
        <v>2695.10342303441</v>
      </c>
      <c r="V21" s="50" t="n">
        <f aca="false">F21/181309.1</f>
        <v>0</v>
      </c>
      <c r="W21" s="14" t="n">
        <f aca="false">I21/214741</f>
        <v>0</v>
      </c>
      <c r="X21" s="14" t="n">
        <v>0.0722660397391172</v>
      </c>
      <c r="Y21" s="14" t="n">
        <f aca="false">O21/135157</f>
        <v>0.0128902196929083</v>
      </c>
      <c r="Z21" s="13" t="n">
        <f aca="false">AA21+AB21</f>
        <v>0</v>
      </c>
      <c r="AA21" s="13" t="n">
        <f aca="false">V21*49860</f>
        <v>0</v>
      </c>
      <c r="AB21" s="13" t="n">
        <f aca="false">W21*0</f>
        <v>0</v>
      </c>
      <c r="AC21" s="13" t="n">
        <f aca="false">X21*0</f>
        <v>0</v>
      </c>
      <c r="AD21" s="13" t="n">
        <f aca="false">Y21*40794.3</f>
        <v>525.847489218411</v>
      </c>
      <c r="AE21" s="49" t="n">
        <f aca="false">Z21+AD21</f>
        <v>525.847489218411</v>
      </c>
      <c r="AF21" s="48" t="n">
        <f aca="false">AG21+AH21</f>
        <v>0</v>
      </c>
      <c r="AG21" s="13" t="n">
        <f aca="false">V21*16317.8</f>
        <v>0</v>
      </c>
      <c r="AH21" s="13" t="n">
        <f aca="false">W21*59053.8</f>
        <v>0</v>
      </c>
      <c r="AI21" s="13" t="n">
        <f aca="false">X21*1883.7</f>
        <v>136.127539056575</v>
      </c>
      <c r="AJ21" s="13" t="n">
        <f aca="false">Y21*11467.2</f>
        <v>147.814727262519</v>
      </c>
      <c r="AK21" s="49" t="n">
        <f aca="false">AF21+AI21+AJ21</f>
        <v>283.942266319094</v>
      </c>
      <c r="AL21" s="51" t="n">
        <f aca="false">AM21+AN21</f>
        <v>0</v>
      </c>
      <c r="AM21" s="13" t="n">
        <f aca="false">V21*18130.9</f>
        <v>0</v>
      </c>
      <c r="AN21" s="13" t="n">
        <f aca="false">W21*19326.7</f>
        <v>0</v>
      </c>
      <c r="AO21" s="13" t="n">
        <f aca="false">X21*1883.7</f>
        <v>136.127539056575</v>
      </c>
      <c r="AP21" s="13" t="n">
        <f aca="false">Y21*12950.6</f>
        <v>166.936079154979</v>
      </c>
      <c r="AQ21" s="49" t="n">
        <f aca="false">AL21+AO21+AP21</f>
        <v>303.063618211554</v>
      </c>
      <c r="AR21" s="48" t="n">
        <f aca="false">AS21+AT21</f>
        <v>0</v>
      </c>
      <c r="AS21" s="13" t="n">
        <f aca="false">V21*18130.9</f>
        <v>0</v>
      </c>
      <c r="AT21" s="13" t="n">
        <f aca="false">W21*21474.1</f>
        <v>0</v>
      </c>
      <c r="AU21" s="13" t="n">
        <f aca="false">X21*1883.7</f>
        <v>136.127539056575</v>
      </c>
      <c r="AV21" s="13" t="n">
        <f aca="false">Y21*12950.6</f>
        <v>166.936079154979</v>
      </c>
      <c r="AW21" s="49" t="n">
        <f aca="false">AR21+AU21+AV21</f>
        <v>303.063618211554</v>
      </c>
      <c r="AX21" s="48" t="n">
        <f aca="false">AY21+AZ21</f>
        <v>0</v>
      </c>
      <c r="AY21" s="13" t="n">
        <f aca="false">V21*15411.3</f>
        <v>0</v>
      </c>
      <c r="AZ21" s="13" t="n">
        <f aca="false">W21*21474.1</f>
        <v>0</v>
      </c>
      <c r="BA21" s="13" t="n">
        <f aca="false">X21*1883.7</f>
        <v>136.127539056575</v>
      </c>
      <c r="BB21" s="13" t="n">
        <f aca="false">Y21*10725.4</f>
        <v>138.252762294319</v>
      </c>
      <c r="BC21" s="49" t="n">
        <f aca="false">AX21+BA21+BB21</f>
        <v>274.380301350894</v>
      </c>
      <c r="BD21" s="48" t="n">
        <f aca="false">BE21+BF21</f>
        <v>0</v>
      </c>
      <c r="BE21" s="13" t="n">
        <f aca="false">V21*14504.6</f>
        <v>0</v>
      </c>
      <c r="BF21" s="13" t="n">
        <f aca="false">W21*18253</f>
        <v>0</v>
      </c>
      <c r="BG21" s="13" t="n">
        <f aca="false">X21*1883.8</f>
        <v>136.134765660549</v>
      </c>
      <c r="BH21" s="13" t="n">
        <f aca="false">Y21*9983.8</f>
        <v>128.693375370058</v>
      </c>
      <c r="BI21" s="49" t="n">
        <f aca="false">BD21+BG21+BH21</f>
        <v>264.828141030607</v>
      </c>
      <c r="BJ21" s="48" t="n">
        <f aca="false">BK21+BL21</f>
        <v>0</v>
      </c>
      <c r="BK21" s="13" t="n">
        <f aca="false">V21*15411.3</f>
        <v>0</v>
      </c>
      <c r="BL21" s="13" t="n">
        <f aca="false">W21*17179.3</f>
        <v>0</v>
      </c>
      <c r="BM21" s="13" t="n">
        <f aca="false">X21*1883.7</f>
        <v>136.127539056575</v>
      </c>
      <c r="BN21" s="13" t="n">
        <f aca="false">Y21*10725.4</f>
        <v>138.252762294319</v>
      </c>
      <c r="BO21" s="49" t="n">
        <f aca="false">BJ21+BM21+BN21</f>
        <v>274.380301350894</v>
      </c>
      <c r="BP21" s="48" t="n">
        <f aca="false">BQ21+BR21</f>
        <v>0</v>
      </c>
      <c r="BQ21" s="13" t="n">
        <f aca="false">V21*15411.3</f>
        <v>0</v>
      </c>
      <c r="BR21" s="13" t="n">
        <f aca="false">W21*18253</f>
        <v>0</v>
      </c>
      <c r="BS21" s="13" t="n">
        <f aca="false">X21*1883.7</f>
        <v>136.127539056575</v>
      </c>
      <c r="BT21" s="13" t="n">
        <f aca="false">Y21*10725.4</f>
        <v>138.252762294319</v>
      </c>
      <c r="BU21" s="49" t="n">
        <f aca="false">BP21+BS21+BT21</f>
        <v>274.380301350894</v>
      </c>
      <c r="BV21" s="48" t="n">
        <f aca="false">BW21+BX21</f>
        <v>0</v>
      </c>
      <c r="BW21" s="13" t="n">
        <f aca="false">V21*18131</f>
        <v>0</v>
      </c>
      <c r="BX21" s="13" t="n">
        <f aca="false">W21*39727</f>
        <v>0</v>
      </c>
      <c r="BY21" s="13" t="n">
        <f aca="false">X21*0</f>
        <v>0</v>
      </c>
      <c r="BZ21" s="13" t="n">
        <f aca="false">Y21*14834.3</f>
        <v>191.21738599051</v>
      </c>
      <c r="CA21" s="49" t="n">
        <f aca="false">BV21+BY21+BZ21</f>
        <v>191.21738599051</v>
      </c>
    </row>
    <row r="22" customFormat="false" ht="12.75" hidden="false" customHeight="false" outlineLevel="0" collapsed="false">
      <c r="A22" s="54" t="n">
        <f aca="false">1+A21</f>
        <v>18</v>
      </c>
      <c r="B22" s="56" t="s">
        <v>38</v>
      </c>
      <c r="C22" s="56"/>
      <c r="D22" s="56"/>
      <c r="E22" s="13" t="n">
        <f aca="false">F22+I22</f>
        <v>0</v>
      </c>
      <c r="F22" s="13" t="n">
        <f aca="false">G22+H22</f>
        <v>0</v>
      </c>
      <c r="G22" s="13" t="n">
        <f aca="false">Q22*1723.1</f>
        <v>0</v>
      </c>
      <c r="I22" s="13" t="n">
        <f aca="false">J22+L22</f>
        <v>0</v>
      </c>
      <c r="J22" s="13" t="n">
        <f aca="false">R22*1995.8</f>
        <v>0</v>
      </c>
      <c r="L22" s="13" t="n">
        <f aca="false">R22*212745.2</f>
        <v>0</v>
      </c>
      <c r="M22" s="13" t="n">
        <v>606.5</v>
      </c>
      <c r="N22" s="13" t="n">
        <f aca="false">S22*5143.7</f>
        <v>42.4034899506435</v>
      </c>
      <c r="O22" s="13" t="n">
        <f aca="false">N22+P22</f>
        <v>1114.20348995064</v>
      </c>
      <c r="P22" s="13" t="n">
        <v>1071.8</v>
      </c>
      <c r="Q22" s="13" t="n">
        <f aca="false">H22/179586</f>
        <v>0</v>
      </c>
      <c r="R22" s="13" t="n">
        <f aca="false">K22/212745.2</f>
        <v>0</v>
      </c>
      <c r="S22" s="13" t="n">
        <f aca="false">P22/130013.3</f>
        <v>0.00824377198332786</v>
      </c>
      <c r="U22" s="49" t="n">
        <f aca="false">E22+M22+O22</f>
        <v>1720.70348995064</v>
      </c>
      <c r="V22" s="50" t="n">
        <f aca="false">F22/181309.1</f>
        <v>0</v>
      </c>
      <c r="W22" s="14" t="n">
        <f aca="false">I22/214741</f>
        <v>0</v>
      </c>
      <c r="X22" s="14" t="n">
        <v>0.0459957530714394</v>
      </c>
      <c r="Y22" s="14" t="n">
        <f aca="false">O22/135157</f>
        <v>0.00824377198332786</v>
      </c>
      <c r="Z22" s="13" t="n">
        <f aca="false">AA22+AB22</f>
        <v>0</v>
      </c>
      <c r="AA22" s="13" t="n">
        <f aca="false">V22*49860</f>
        <v>0</v>
      </c>
      <c r="AB22" s="13" t="n">
        <f aca="false">W22*0</f>
        <v>0</v>
      </c>
      <c r="AC22" s="13" t="n">
        <f aca="false">X22*0</f>
        <v>0</v>
      </c>
      <c r="AD22" s="13" t="n">
        <f aca="false">Y22*40794.3</f>
        <v>336.298907419472</v>
      </c>
      <c r="AE22" s="49" t="n">
        <f aca="false">Z22+AD22</f>
        <v>336.298907419472</v>
      </c>
      <c r="AF22" s="48" t="n">
        <f aca="false">AG22+AH22</f>
        <v>0</v>
      </c>
      <c r="AG22" s="13" t="n">
        <f aca="false">V22*16317.8</f>
        <v>0</v>
      </c>
      <c r="AH22" s="13" t="n">
        <f aca="false">W22*59053.8</f>
        <v>0</v>
      </c>
      <c r="AI22" s="13" t="n">
        <f aca="false">X22*1883.7</f>
        <v>86.6422000606704</v>
      </c>
      <c r="AJ22" s="13" t="n">
        <f aca="false">Y22*11467.2</f>
        <v>94.5329820872172</v>
      </c>
      <c r="AK22" s="49" t="n">
        <f aca="false">AF22+AI22+AJ22</f>
        <v>181.175182147888</v>
      </c>
      <c r="AL22" s="51" t="n">
        <f aca="false">AM22+AN22</f>
        <v>0</v>
      </c>
      <c r="AM22" s="13" t="n">
        <f aca="false">V22*18130.9</f>
        <v>0</v>
      </c>
      <c r="AN22" s="13" t="n">
        <f aca="false">W22*19326.7</f>
        <v>0</v>
      </c>
      <c r="AO22" s="13" t="n">
        <f aca="false">X22*1883.7</f>
        <v>86.6422000606704</v>
      </c>
      <c r="AP22" s="13" t="n">
        <f aca="false">Y22*12950.6</f>
        <v>106.761793447286</v>
      </c>
      <c r="AQ22" s="49" t="n">
        <f aca="false">AL22+AO22+AP22</f>
        <v>193.403993507956</v>
      </c>
      <c r="AR22" s="48" t="n">
        <f aca="false">AS22+AT22</f>
        <v>0</v>
      </c>
      <c r="AS22" s="13" t="n">
        <f aca="false">V22*18130.9</f>
        <v>0</v>
      </c>
      <c r="AT22" s="13" t="n">
        <f aca="false">W22*21474.1</f>
        <v>0</v>
      </c>
      <c r="AU22" s="13" t="n">
        <f aca="false">X22*1883.7</f>
        <v>86.6422000606704</v>
      </c>
      <c r="AV22" s="13" t="n">
        <f aca="false">Y22*12950.6</f>
        <v>106.761793447286</v>
      </c>
      <c r="AW22" s="49" t="n">
        <f aca="false">AR22+AU22+AV22</f>
        <v>193.403993507956</v>
      </c>
      <c r="AX22" s="48" t="n">
        <f aca="false">AY22+AZ22</f>
        <v>0</v>
      </c>
      <c r="AY22" s="13" t="n">
        <f aca="false">V22*15411.3</f>
        <v>0</v>
      </c>
      <c r="AZ22" s="13" t="n">
        <f aca="false">W22*21474.1</f>
        <v>0</v>
      </c>
      <c r="BA22" s="13" t="n">
        <f aca="false">X22*1883.7</f>
        <v>86.6422000606704</v>
      </c>
      <c r="BB22" s="13" t="n">
        <f aca="false">Y22*10725.4</f>
        <v>88.4177520299846</v>
      </c>
      <c r="BC22" s="49" t="n">
        <f aca="false">AX22+BA22+BB22</f>
        <v>175.059952090655</v>
      </c>
      <c r="BD22" s="48" t="n">
        <f aca="false">BE22+BF22</f>
        <v>0</v>
      </c>
      <c r="BE22" s="13" t="n">
        <f aca="false">V22*14504.6</f>
        <v>0</v>
      </c>
      <c r="BF22" s="13" t="n">
        <f aca="false">W22*18253</f>
        <v>0</v>
      </c>
      <c r="BG22" s="13" t="n">
        <f aca="false">X22*1883.8</f>
        <v>86.6467996359775</v>
      </c>
      <c r="BH22" s="13" t="n">
        <f aca="false">Y22*9983.8</f>
        <v>82.3041707271487</v>
      </c>
      <c r="BI22" s="49" t="n">
        <f aca="false">BD22+BG22+BH22</f>
        <v>168.950970363126</v>
      </c>
      <c r="BJ22" s="48" t="n">
        <f aca="false">BK22+BL22</f>
        <v>0</v>
      </c>
      <c r="BK22" s="13" t="n">
        <f aca="false">V22*15411.3</f>
        <v>0</v>
      </c>
      <c r="BL22" s="13" t="n">
        <f aca="false">W22*17179.3</f>
        <v>0</v>
      </c>
      <c r="BM22" s="13" t="n">
        <f aca="false">X22*1883.7</f>
        <v>86.6422000606704</v>
      </c>
      <c r="BN22" s="13" t="n">
        <f aca="false">Y22*10725.4</f>
        <v>88.4177520299846</v>
      </c>
      <c r="BO22" s="49" t="n">
        <f aca="false">BJ22+BM22+BN22</f>
        <v>175.059952090655</v>
      </c>
      <c r="BP22" s="48" t="n">
        <f aca="false">BQ22+BR22</f>
        <v>0</v>
      </c>
      <c r="BQ22" s="13" t="n">
        <f aca="false">V22*15411.3</f>
        <v>0</v>
      </c>
      <c r="BR22" s="13" t="n">
        <f aca="false">W22*18253</f>
        <v>0</v>
      </c>
      <c r="BS22" s="13" t="n">
        <f aca="false">X22*1883.7</f>
        <v>86.6422000606704</v>
      </c>
      <c r="BT22" s="13" t="n">
        <f aca="false">Y22*10725.4</f>
        <v>88.4177520299846</v>
      </c>
      <c r="BU22" s="49" t="n">
        <f aca="false">BP22+BS22+BT22</f>
        <v>175.059952090655</v>
      </c>
      <c r="BV22" s="48" t="n">
        <f aca="false">BW22+BX22</f>
        <v>0</v>
      </c>
      <c r="BW22" s="13" t="n">
        <f aca="false">V22*18131</f>
        <v>0</v>
      </c>
      <c r="BX22" s="13" t="n">
        <f aca="false">W22*39727</f>
        <v>0</v>
      </c>
      <c r="BY22" s="13" t="n">
        <f aca="false">X22*0</f>
        <v>0</v>
      </c>
      <c r="BZ22" s="13" t="n">
        <f aca="false">Y22*14834.3</f>
        <v>122.29058673228</v>
      </c>
      <c r="CA22" s="49" t="n">
        <f aca="false">BV22+BY22+BZ22</f>
        <v>122.29058673228</v>
      </c>
    </row>
    <row r="23" customFormat="false" ht="12.75" hidden="false" customHeight="false" outlineLevel="0" collapsed="false">
      <c r="A23" s="54" t="n">
        <f aca="false">1+A22</f>
        <v>19</v>
      </c>
      <c r="B23" s="56" t="s">
        <v>39</v>
      </c>
      <c r="C23" s="56"/>
      <c r="D23" s="56"/>
      <c r="E23" s="13" t="n">
        <f aca="false">F23+I23</f>
        <v>0</v>
      </c>
      <c r="F23" s="13" t="n">
        <f aca="false">G23+H23</f>
        <v>0</v>
      </c>
      <c r="G23" s="13" t="n">
        <f aca="false">Q23*1723.1</f>
        <v>0</v>
      </c>
      <c r="I23" s="13" t="n">
        <f aca="false">J23+L23</f>
        <v>0</v>
      </c>
      <c r="J23" s="13" t="n">
        <f aca="false">R23*1995.8</f>
        <v>0</v>
      </c>
      <c r="L23" s="13" t="n">
        <f aca="false">R23*212745.2</f>
        <v>0</v>
      </c>
      <c r="M23" s="13" t="n">
        <v>775</v>
      </c>
      <c r="N23" s="13" t="n">
        <f aca="false">S23*5143.7</f>
        <v>53.8608986926722</v>
      </c>
      <c r="O23" s="13" t="n">
        <f aca="false">N23+P23</f>
        <v>1415.26089869267</v>
      </c>
      <c r="P23" s="13" t="n">
        <v>1361.4</v>
      </c>
      <c r="Q23" s="13" t="n">
        <f aca="false">H23/179586</f>
        <v>0</v>
      </c>
      <c r="R23" s="13" t="n">
        <f aca="false">K23/212745.2</f>
        <v>0</v>
      </c>
      <c r="S23" s="13" t="n">
        <f aca="false">P23/130013.3</f>
        <v>0.0104712364042756</v>
      </c>
      <c r="U23" s="49" t="n">
        <f aca="false">E23+M23+O23</f>
        <v>2190.26089869267</v>
      </c>
      <c r="V23" s="50" t="n">
        <f aca="false">F23/181309.1</f>
        <v>0</v>
      </c>
      <c r="W23" s="14" t="n">
        <f aca="false">I23/214741</f>
        <v>0</v>
      </c>
      <c r="X23" s="14" t="n">
        <v>0.0587744577582284</v>
      </c>
      <c r="Y23" s="14" t="n">
        <f aca="false">O23/135157</f>
        <v>0.0104712364042756</v>
      </c>
      <c r="Z23" s="13" t="n">
        <f aca="false">AA23+AB23</f>
        <v>0</v>
      </c>
      <c r="AA23" s="13" t="n">
        <f aca="false">V23*49860</f>
        <v>0</v>
      </c>
      <c r="AB23" s="13" t="n">
        <f aca="false">W23*0</f>
        <v>0</v>
      </c>
      <c r="AC23" s="13" t="n">
        <f aca="false">X23*0</f>
        <v>0</v>
      </c>
      <c r="AD23" s="13" t="n">
        <f aca="false">Y23*40794.3</f>
        <v>427.166759246939</v>
      </c>
      <c r="AE23" s="49" t="n">
        <f aca="false">Z23+AD23</f>
        <v>427.166759246939</v>
      </c>
      <c r="AF23" s="48" t="n">
        <f aca="false">AG23+AH23</f>
        <v>0</v>
      </c>
      <c r="AG23" s="13" t="n">
        <f aca="false">V23*16317.8</f>
        <v>0</v>
      </c>
      <c r="AH23" s="13" t="n">
        <f aca="false">W23*59053.8</f>
        <v>0</v>
      </c>
      <c r="AI23" s="13" t="n">
        <f aca="false">X23*1883.7</f>
        <v>110.713446079175</v>
      </c>
      <c r="AJ23" s="13" t="n">
        <f aca="false">Y23*11467.2</f>
        <v>120.075762095109</v>
      </c>
      <c r="AK23" s="49" t="n">
        <f aca="false">AF23+AI23+AJ23</f>
        <v>230.789208174284</v>
      </c>
      <c r="AL23" s="51" t="n">
        <f aca="false">AM23+AN23</f>
        <v>0</v>
      </c>
      <c r="AM23" s="13" t="n">
        <f aca="false">V23*18130.9</f>
        <v>0</v>
      </c>
      <c r="AN23" s="13" t="n">
        <f aca="false">W23*19326.7</f>
        <v>0</v>
      </c>
      <c r="AO23" s="13" t="n">
        <f aca="false">X23*1883.7</f>
        <v>110.713446079175</v>
      </c>
      <c r="AP23" s="13" t="n">
        <f aca="false">Y23*12950.6</f>
        <v>135.608794177211</v>
      </c>
      <c r="AQ23" s="49" t="n">
        <f aca="false">AL23+AO23+AP23</f>
        <v>246.322240256386</v>
      </c>
      <c r="AR23" s="48" t="n">
        <f aca="false">AS23+AT23</f>
        <v>0</v>
      </c>
      <c r="AS23" s="13" t="n">
        <f aca="false">V23*18130.9</f>
        <v>0</v>
      </c>
      <c r="AT23" s="13" t="n">
        <f aca="false">W23*21474.1</f>
        <v>0</v>
      </c>
      <c r="AU23" s="13" t="n">
        <f aca="false">X23*1883.7</f>
        <v>110.713446079175</v>
      </c>
      <c r="AV23" s="13" t="n">
        <f aca="false">Y23*12950.6</f>
        <v>135.608794177211</v>
      </c>
      <c r="AW23" s="49" t="n">
        <f aca="false">AR23+AU23+AV23</f>
        <v>246.322240256386</v>
      </c>
      <c r="AX23" s="48" t="n">
        <f aca="false">AY23+AZ23</f>
        <v>0</v>
      </c>
      <c r="AY23" s="13" t="n">
        <f aca="false">V23*15411.3</f>
        <v>0</v>
      </c>
      <c r="AZ23" s="13" t="n">
        <f aca="false">W23*21474.1</f>
        <v>0</v>
      </c>
      <c r="BA23" s="13" t="n">
        <f aca="false">X23*1883.7</f>
        <v>110.713446079175</v>
      </c>
      <c r="BB23" s="13" t="n">
        <f aca="false">Y23*10725.4</f>
        <v>112.308198930417</v>
      </c>
      <c r="BC23" s="49" t="n">
        <f aca="false">AX23+BA23+BB23</f>
        <v>223.021645009592</v>
      </c>
      <c r="BD23" s="48" t="n">
        <f aca="false">BE23+BF23</f>
        <v>0</v>
      </c>
      <c r="BE23" s="13" t="n">
        <f aca="false">V23*14504.6</f>
        <v>0</v>
      </c>
      <c r="BF23" s="13" t="n">
        <f aca="false">W23*18253</f>
        <v>0</v>
      </c>
      <c r="BG23" s="13" t="n">
        <f aca="false">X23*1883.8</f>
        <v>110.719323524951</v>
      </c>
      <c r="BH23" s="13" t="n">
        <f aca="false">Y23*9983.8</f>
        <v>104.542730013006</v>
      </c>
      <c r="BI23" s="49" t="n">
        <f aca="false">BD23+BG23+BH23</f>
        <v>215.262053537957</v>
      </c>
      <c r="BJ23" s="48" t="n">
        <f aca="false">BK23+BL23</f>
        <v>0</v>
      </c>
      <c r="BK23" s="13" t="n">
        <f aca="false">V23*15411.3</f>
        <v>0</v>
      </c>
      <c r="BL23" s="13" t="n">
        <f aca="false">W23*17179.3</f>
        <v>0</v>
      </c>
      <c r="BM23" s="13" t="n">
        <f aca="false">X23*1883.7</f>
        <v>110.713446079175</v>
      </c>
      <c r="BN23" s="13" t="n">
        <f aca="false">Y23*10725.4</f>
        <v>112.308198930417</v>
      </c>
      <c r="BO23" s="49" t="n">
        <f aca="false">BJ23+BM23+BN23</f>
        <v>223.021645009592</v>
      </c>
      <c r="BP23" s="48" t="n">
        <f aca="false">BQ23+BR23</f>
        <v>0</v>
      </c>
      <c r="BQ23" s="13" t="n">
        <f aca="false">V23*15411.3</f>
        <v>0</v>
      </c>
      <c r="BR23" s="13" t="n">
        <f aca="false">W23*18253</f>
        <v>0</v>
      </c>
      <c r="BS23" s="13" t="n">
        <f aca="false">X23*1883.7</f>
        <v>110.713446079175</v>
      </c>
      <c r="BT23" s="13" t="n">
        <f aca="false">Y23*10725.4</f>
        <v>112.308198930417</v>
      </c>
      <c r="BU23" s="49" t="n">
        <f aca="false">BP23+BS23+BT23</f>
        <v>223.021645009592</v>
      </c>
      <c r="BV23" s="48" t="n">
        <f aca="false">BW23+BX23</f>
        <v>0</v>
      </c>
      <c r="BW23" s="13" t="n">
        <f aca="false">V23*18131</f>
        <v>0</v>
      </c>
      <c r="BX23" s="13" t="n">
        <f aca="false">W23*39727</f>
        <v>0</v>
      </c>
      <c r="BY23" s="13" t="n">
        <f aca="false">X23*0</f>
        <v>0</v>
      </c>
      <c r="BZ23" s="13" t="n">
        <f aca="false">Y23*14834.3</f>
        <v>155.333462191945</v>
      </c>
      <c r="CA23" s="49" t="n">
        <f aca="false">BV23+BY23+BZ23</f>
        <v>155.333462191945</v>
      </c>
    </row>
    <row r="24" customFormat="false" ht="12.75" hidden="false" customHeight="false" outlineLevel="0" collapsed="false">
      <c r="A24" s="54" t="n">
        <f aca="false">1+A23</f>
        <v>20</v>
      </c>
      <c r="B24" s="56" t="s">
        <v>40</v>
      </c>
      <c r="C24" s="56"/>
      <c r="D24" s="56"/>
      <c r="E24" s="13" t="n">
        <f aca="false">F24+I24</f>
        <v>0</v>
      </c>
      <c r="F24" s="13" t="n">
        <f aca="false">G24+H24</f>
        <v>0</v>
      </c>
      <c r="G24" s="13" t="n">
        <f aca="false">Q24*1723.1</f>
        <v>0</v>
      </c>
      <c r="I24" s="13" t="n">
        <f aca="false">J24+L24</f>
        <v>0</v>
      </c>
      <c r="J24" s="13" t="n">
        <f aca="false">R24*1995.8</f>
        <v>0</v>
      </c>
      <c r="L24" s="13" t="n">
        <f aca="false">R24*212745.2</f>
        <v>0</v>
      </c>
      <c r="M24" s="13" t="n">
        <v>822.2</v>
      </c>
      <c r="N24" s="13" t="n">
        <f aca="false">S24*5143.7</f>
        <v>57.4334263494581</v>
      </c>
      <c r="O24" s="13" t="n">
        <f aca="false">N24+P24</f>
        <v>1509.13342634946</v>
      </c>
      <c r="P24" s="13" t="n">
        <v>1451.7</v>
      </c>
      <c r="Q24" s="13" t="n">
        <f aca="false">H24/179586</f>
        <v>0</v>
      </c>
      <c r="R24" s="13" t="n">
        <f aca="false">K24/212745.2</f>
        <v>0</v>
      </c>
      <c r="S24" s="13" t="n">
        <f aca="false">P24/130013.3</f>
        <v>0.0111657807316636</v>
      </c>
      <c r="U24" s="49" t="n">
        <f aca="false">E24+M24+O24</f>
        <v>2331.33342634946</v>
      </c>
      <c r="V24" s="50" t="n">
        <f aca="false">F24/181309.1</f>
        <v>0</v>
      </c>
      <c r="W24" s="14" t="n">
        <f aca="false">I24/214741</f>
        <v>0</v>
      </c>
      <c r="X24" s="14" t="n">
        <v>0.0623540118307296</v>
      </c>
      <c r="Y24" s="14" t="n">
        <f aca="false">O24/135157</f>
        <v>0.0111657807316636</v>
      </c>
      <c r="Z24" s="13" t="n">
        <f aca="false">AA24+AB24</f>
        <v>0</v>
      </c>
      <c r="AA24" s="13" t="n">
        <f aca="false">V24*49860</f>
        <v>0</v>
      </c>
      <c r="AB24" s="13" t="n">
        <f aca="false">W24*0</f>
        <v>0</v>
      </c>
      <c r="AC24" s="13" t="n">
        <f aca="false">X24*0</f>
        <v>0</v>
      </c>
      <c r="AD24" s="13" t="n">
        <f aca="false">Y24*40794.3</f>
        <v>455.500208901705</v>
      </c>
      <c r="AE24" s="49" t="n">
        <f aca="false">Z24+AD24</f>
        <v>455.500208901705</v>
      </c>
      <c r="AF24" s="48" t="n">
        <f aca="false">AG24+AH24</f>
        <v>0</v>
      </c>
      <c r="AG24" s="13" t="n">
        <f aca="false">V24*16317.8</f>
        <v>0</v>
      </c>
      <c r="AH24" s="13" t="n">
        <f aca="false">W24*59053.8</f>
        <v>0</v>
      </c>
      <c r="AI24" s="13" t="n">
        <f aca="false">X24*1883.7</f>
        <v>117.456252085545</v>
      </c>
      <c r="AJ24" s="13" t="n">
        <f aca="false">Y24*11467.2</f>
        <v>128.040240806133</v>
      </c>
      <c r="AK24" s="49" t="n">
        <f aca="false">AF24+AI24+AJ24</f>
        <v>245.496492891678</v>
      </c>
      <c r="AL24" s="51" t="n">
        <f aca="false">AM24+AN24</f>
        <v>0</v>
      </c>
      <c r="AM24" s="13" t="n">
        <f aca="false">V24*18130.9</f>
        <v>0</v>
      </c>
      <c r="AN24" s="13" t="n">
        <f aca="false">W24*19326.7</f>
        <v>0</v>
      </c>
      <c r="AO24" s="13" t="n">
        <f aca="false">X24*1883.7</f>
        <v>117.456252085545</v>
      </c>
      <c r="AP24" s="13" t="n">
        <f aca="false">Y24*12950.6</f>
        <v>144.603559943483</v>
      </c>
      <c r="AQ24" s="49" t="n">
        <f aca="false">AL24+AO24+AP24</f>
        <v>262.059812029028</v>
      </c>
      <c r="AR24" s="48" t="n">
        <f aca="false">AS24+AT24</f>
        <v>0</v>
      </c>
      <c r="AS24" s="13" t="n">
        <f aca="false">V24*18130.9</f>
        <v>0</v>
      </c>
      <c r="AT24" s="13" t="n">
        <f aca="false">W24*21474.1</f>
        <v>0</v>
      </c>
      <c r="AU24" s="13" t="n">
        <f aca="false">X24*1883.7</f>
        <v>117.456252085545</v>
      </c>
      <c r="AV24" s="13" t="n">
        <f aca="false">Y24*12950.6</f>
        <v>144.603559943483</v>
      </c>
      <c r="AW24" s="49" t="n">
        <f aca="false">AR24+AU24+AV24</f>
        <v>262.059812029028</v>
      </c>
      <c r="AX24" s="48" t="n">
        <f aca="false">AY24+AZ24</f>
        <v>0</v>
      </c>
      <c r="AY24" s="13" t="n">
        <f aca="false">V24*15411.3</f>
        <v>0</v>
      </c>
      <c r="AZ24" s="13" t="n">
        <f aca="false">W24*21474.1</f>
        <v>0</v>
      </c>
      <c r="BA24" s="13" t="n">
        <f aca="false">X24*1883.7</f>
        <v>117.456252085545</v>
      </c>
      <c r="BB24" s="13" t="n">
        <f aca="false">Y24*10725.4</f>
        <v>119.757464659385</v>
      </c>
      <c r="BC24" s="49" t="n">
        <f aca="false">AX24+BA24+BB24</f>
        <v>237.21371674493</v>
      </c>
      <c r="BD24" s="48" t="n">
        <f aca="false">BE24+BF24</f>
        <v>0</v>
      </c>
      <c r="BE24" s="13" t="n">
        <f aca="false">V24*14504.6</f>
        <v>0</v>
      </c>
      <c r="BF24" s="13" t="n">
        <f aca="false">W24*18253</f>
        <v>0</v>
      </c>
      <c r="BG24" s="13" t="n">
        <f aca="false">X24*1883.8</f>
        <v>117.462487486728</v>
      </c>
      <c r="BH24" s="13" t="n">
        <f aca="false">Y24*9983.8</f>
        <v>111.476921668783</v>
      </c>
      <c r="BI24" s="49" t="n">
        <f aca="false">BD24+BG24+BH24</f>
        <v>228.939409155511</v>
      </c>
      <c r="BJ24" s="48" t="n">
        <f aca="false">BK24+BL24</f>
        <v>0</v>
      </c>
      <c r="BK24" s="13" t="n">
        <f aca="false">V24*15411.3</f>
        <v>0</v>
      </c>
      <c r="BL24" s="13" t="n">
        <f aca="false">W24*17179.3</f>
        <v>0</v>
      </c>
      <c r="BM24" s="13" t="n">
        <f aca="false">X24*1883.7</f>
        <v>117.456252085545</v>
      </c>
      <c r="BN24" s="13" t="n">
        <f aca="false">Y24*10725.4</f>
        <v>119.757464659385</v>
      </c>
      <c r="BO24" s="49" t="n">
        <f aca="false">BJ24+BM24+BN24</f>
        <v>237.21371674493</v>
      </c>
      <c r="BP24" s="48" t="n">
        <f aca="false">BQ24+BR24</f>
        <v>0</v>
      </c>
      <c r="BQ24" s="13" t="n">
        <f aca="false">V24*15411.3</f>
        <v>0</v>
      </c>
      <c r="BR24" s="13" t="n">
        <f aca="false">W24*18253</f>
        <v>0</v>
      </c>
      <c r="BS24" s="13" t="n">
        <f aca="false">X24*1883.7</f>
        <v>117.456252085545</v>
      </c>
      <c r="BT24" s="13" t="n">
        <f aca="false">Y24*10725.4</f>
        <v>119.757464659385</v>
      </c>
      <c r="BU24" s="49" t="n">
        <f aca="false">BP24+BS24+BT24</f>
        <v>237.21371674493</v>
      </c>
      <c r="BV24" s="48" t="n">
        <f aca="false">BW24+BX24</f>
        <v>0</v>
      </c>
      <c r="BW24" s="13" t="n">
        <f aca="false">V24*18131</f>
        <v>0</v>
      </c>
      <c r="BX24" s="13" t="n">
        <f aca="false">W24*39727</f>
        <v>0</v>
      </c>
      <c r="BY24" s="13" t="n">
        <f aca="false">X24*0</f>
        <v>0</v>
      </c>
      <c r="BZ24" s="13" t="n">
        <f aca="false">Y24*14834.3</f>
        <v>165.636541107717</v>
      </c>
      <c r="CA24" s="49" t="n">
        <f aca="false">BV24+BY24+BZ24</f>
        <v>165.636541107717</v>
      </c>
    </row>
    <row r="25" customFormat="false" ht="12.75" hidden="false" customHeight="false" outlineLevel="0" collapsed="false">
      <c r="A25" s="54" t="n">
        <f aca="false">1+A24</f>
        <v>21</v>
      </c>
      <c r="B25" s="56" t="s">
        <v>41</v>
      </c>
      <c r="C25" s="56"/>
      <c r="D25" s="56"/>
      <c r="E25" s="13" t="n">
        <f aca="false">F25+I25</f>
        <v>0</v>
      </c>
      <c r="F25" s="13" t="n">
        <f aca="false">G25+H25</f>
        <v>0</v>
      </c>
      <c r="G25" s="13" t="n">
        <f aca="false">Q25*1723.1</f>
        <v>0</v>
      </c>
      <c r="I25" s="13" t="n">
        <f aca="false">J25+L25</f>
        <v>0</v>
      </c>
      <c r="J25" s="13" t="n">
        <f aca="false">R25*1995.8</f>
        <v>0</v>
      </c>
      <c r="L25" s="13" t="n">
        <f aca="false">R25*212745.2</f>
        <v>0</v>
      </c>
      <c r="M25" s="13" t="n">
        <v>714.4</v>
      </c>
      <c r="N25" s="13" t="n">
        <f aca="false">S25*5143.7</f>
        <v>49.9243925813744</v>
      </c>
      <c r="O25" s="13" t="n">
        <f aca="false">N25+P25</f>
        <v>1311.82439258137</v>
      </c>
      <c r="P25" s="13" t="n">
        <v>1261.9</v>
      </c>
      <c r="Q25" s="13" t="n">
        <f aca="false">H25/179586</f>
        <v>0</v>
      </c>
      <c r="R25" s="13" t="n">
        <f aca="false">K25/212745.2</f>
        <v>0</v>
      </c>
      <c r="S25" s="13" t="n">
        <f aca="false">P25/130013.3</f>
        <v>0.00970593008561432</v>
      </c>
      <c r="U25" s="49" t="n">
        <f aca="false">E25+M25+O25</f>
        <v>2026.22439258137</v>
      </c>
      <c r="V25" s="50" t="n">
        <f aca="false">F25/181309.1</f>
        <v>0</v>
      </c>
      <c r="W25" s="14" t="n">
        <f aca="false">I25/214741</f>
        <v>0</v>
      </c>
      <c r="X25" s="14" t="n">
        <v>0.054178674351585</v>
      </c>
      <c r="Y25" s="14" t="n">
        <f aca="false">O25/135157</f>
        <v>0.00970593008561432</v>
      </c>
      <c r="Z25" s="13" t="n">
        <f aca="false">AA25+AB25</f>
        <v>0</v>
      </c>
      <c r="AA25" s="13" t="n">
        <f aca="false">V25*49860</f>
        <v>0</v>
      </c>
      <c r="AB25" s="13" t="n">
        <f aca="false">W25*0</f>
        <v>0</v>
      </c>
      <c r="AC25" s="13" t="n">
        <f aca="false">X25*0</f>
        <v>0</v>
      </c>
      <c r="AD25" s="13" t="n">
        <f aca="false">Y25*40794.3</f>
        <v>395.946623691576</v>
      </c>
      <c r="AE25" s="49" t="n">
        <f aca="false">Z25+AD25</f>
        <v>395.946623691576</v>
      </c>
      <c r="AF25" s="48" t="n">
        <f aca="false">AG25+AH25</f>
        <v>0</v>
      </c>
      <c r="AG25" s="13" t="n">
        <f aca="false">V25*16317.8</f>
        <v>0</v>
      </c>
      <c r="AH25" s="13" t="n">
        <f aca="false">W25*59053.8</f>
        <v>0</v>
      </c>
      <c r="AI25" s="13" t="n">
        <f aca="false">X25*1883.7</f>
        <v>102.056368876081</v>
      </c>
      <c r="AJ25" s="13" t="n">
        <f aca="false">Y25*11467.2</f>
        <v>111.299841477757</v>
      </c>
      <c r="AK25" s="49" t="n">
        <f aca="false">AF25+AI25+AJ25</f>
        <v>213.356210353837</v>
      </c>
      <c r="AL25" s="51" t="n">
        <f aca="false">AM25+AN25</f>
        <v>0</v>
      </c>
      <c r="AM25" s="13" t="n">
        <f aca="false">V25*18130.9</f>
        <v>0</v>
      </c>
      <c r="AN25" s="13" t="n">
        <f aca="false">W25*19326.7</f>
        <v>0</v>
      </c>
      <c r="AO25" s="13" t="n">
        <f aca="false">X25*1883.7</f>
        <v>102.056368876081</v>
      </c>
      <c r="AP25" s="13" t="n">
        <f aca="false">Y25*12950.6</f>
        <v>125.697618166757</v>
      </c>
      <c r="AQ25" s="49" t="n">
        <f aca="false">AL25+AO25+AP25</f>
        <v>227.753987042838</v>
      </c>
      <c r="AR25" s="48" t="n">
        <f aca="false">AS25+AT25</f>
        <v>0</v>
      </c>
      <c r="AS25" s="13" t="n">
        <f aca="false">V25*18130.9</f>
        <v>0</v>
      </c>
      <c r="AT25" s="13" t="n">
        <f aca="false">W25*21474.1</f>
        <v>0</v>
      </c>
      <c r="AU25" s="13" t="n">
        <f aca="false">X25*1883.7</f>
        <v>102.056368876081</v>
      </c>
      <c r="AV25" s="13" t="n">
        <f aca="false">Y25*12950.6</f>
        <v>125.697618166757</v>
      </c>
      <c r="AW25" s="49" t="n">
        <f aca="false">AR25+AU25+AV25</f>
        <v>227.753987042838</v>
      </c>
      <c r="AX25" s="48" t="n">
        <f aca="false">AY25+AZ25</f>
        <v>0</v>
      </c>
      <c r="AY25" s="13" t="n">
        <f aca="false">V25*15411.3</f>
        <v>0</v>
      </c>
      <c r="AZ25" s="13" t="n">
        <f aca="false">W25*21474.1</f>
        <v>0</v>
      </c>
      <c r="BA25" s="13" t="n">
        <f aca="false">X25*1883.7</f>
        <v>102.056368876081</v>
      </c>
      <c r="BB25" s="13" t="n">
        <f aca="false">Y25*10725.4</f>
        <v>104.099982540248</v>
      </c>
      <c r="BC25" s="49" t="n">
        <f aca="false">AX25+BA25+BB25</f>
        <v>206.156351416329</v>
      </c>
      <c r="BD25" s="48" t="n">
        <f aca="false">BE25+BF25</f>
        <v>0</v>
      </c>
      <c r="BE25" s="13" t="n">
        <f aca="false">V25*14504.6</f>
        <v>0</v>
      </c>
      <c r="BF25" s="13" t="n">
        <f aca="false">W25*18253</f>
        <v>0</v>
      </c>
      <c r="BG25" s="13" t="n">
        <f aca="false">X25*1883.8</f>
        <v>102.061786743516</v>
      </c>
      <c r="BH25" s="13" t="n">
        <f aca="false">Y25*9983.8</f>
        <v>96.9020647887562</v>
      </c>
      <c r="BI25" s="49" t="n">
        <f aca="false">BD25+BG25+BH25</f>
        <v>198.963851532272</v>
      </c>
      <c r="BJ25" s="48" t="n">
        <f aca="false">BK25+BL25</f>
        <v>0</v>
      </c>
      <c r="BK25" s="13" t="n">
        <f aca="false">V25*15411.3</f>
        <v>0</v>
      </c>
      <c r="BL25" s="13" t="n">
        <f aca="false">W25*17179.3</f>
        <v>0</v>
      </c>
      <c r="BM25" s="13" t="n">
        <f aca="false">X25*1883.7</f>
        <v>102.056368876081</v>
      </c>
      <c r="BN25" s="13" t="n">
        <f aca="false">Y25*10725.4</f>
        <v>104.099982540248</v>
      </c>
      <c r="BO25" s="49" t="n">
        <f aca="false">BJ25+BM25+BN25</f>
        <v>206.156351416329</v>
      </c>
      <c r="BP25" s="48" t="n">
        <f aca="false">BQ25+BR25</f>
        <v>0</v>
      </c>
      <c r="BQ25" s="13" t="n">
        <f aca="false">V25*15411.3</f>
        <v>0</v>
      </c>
      <c r="BR25" s="13" t="n">
        <f aca="false">W25*18253</f>
        <v>0</v>
      </c>
      <c r="BS25" s="13" t="n">
        <f aca="false">X25*1883.7</f>
        <v>102.056368876081</v>
      </c>
      <c r="BT25" s="13" t="n">
        <f aca="false">Y25*10725.4</f>
        <v>104.099982540248</v>
      </c>
      <c r="BU25" s="49" t="n">
        <f aca="false">BP25+BS25+BT25</f>
        <v>206.156351416329</v>
      </c>
      <c r="BV25" s="48" t="n">
        <f aca="false">BW25+BX25</f>
        <v>0</v>
      </c>
      <c r="BW25" s="13" t="n">
        <f aca="false">V25*18131</f>
        <v>0</v>
      </c>
      <c r="BX25" s="13" t="n">
        <f aca="false">W25*39727</f>
        <v>0</v>
      </c>
      <c r="BY25" s="13" t="n">
        <f aca="false">X25*0</f>
        <v>0</v>
      </c>
      <c r="BZ25" s="13" t="n">
        <f aca="false">Y25*14834.3</f>
        <v>143.980678669029</v>
      </c>
      <c r="CA25" s="49" t="n">
        <f aca="false">BV25+BY25+BZ25</f>
        <v>143.980678669029</v>
      </c>
    </row>
    <row r="26" customFormat="false" ht="12.75" hidden="false" customHeight="false" outlineLevel="0" collapsed="false">
      <c r="A26" s="54" t="n">
        <f aca="false">1+A25</f>
        <v>22</v>
      </c>
      <c r="B26" s="56" t="s">
        <v>42</v>
      </c>
      <c r="C26" s="56"/>
      <c r="D26" s="56"/>
      <c r="E26" s="13" t="n">
        <f aca="false">F26+I26</f>
        <v>0</v>
      </c>
      <c r="F26" s="13" t="n">
        <f aca="false">G26+H26</f>
        <v>0</v>
      </c>
      <c r="G26" s="13" t="n">
        <f aca="false">Q26*1723.1</f>
        <v>0</v>
      </c>
      <c r="I26" s="13" t="n">
        <f aca="false">J26+L26</f>
        <v>0</v>
      </c>
      <c r="J26" s="13" t="n">
        <f aca="false">R26*1995.8</f>
        <v>0</v>
      </c>
      <c r="L26" s="13" t="n">
        <f aca="false">R26*212745.2</f>
        <v>0</v>
      </c>
      <c r="N26" s="13" t="n">
        <f aca="false">S26*5143.7</f>
        <v>73.6818993133779</v>
      </c>
      <c r="O26" s="13" t="n">
        <f aca="false">N26+P26</f>
        <v>1936.08189931338</v>
      </c>
      <c r="P26" s="13" t="n">
        <v>1862.4</v>
      </c>
      <c r="Q26" s="13" t="n">
        <f aca="false">H26/179586</f>
        <v>0</v>
      </c>
      <c r="R26" s="13" t="n">
        <f aca="false">K26/212745.2</f>
        <v>0</v>
      </c>
      <c r="S26" s="13" t="n">
        <f aca="false">P26/130013.3</f>
        <v>0.0143246883203488</v>
      </c>
      <c r="U26" s="49" t="n">
        <f aca="false">E26+M26+O26</f>
        <v>1936.08189931338</v>
      </c>
      <c r="V26" s="50" t="n">
        <f aca="false">F26/181309.1</f>
        <v>0</v>
      </c>
      <c r="W26" s="14" t="n">
        <f aca="false">I26/214741</f>
        <v>0</v>
      </c>
      <c r="X26" s="14" t="n">
        <v>0</v>
      </c>
      <c r="Y26" s="14" t="n">
        <f aca="false">O26/135157</f>
        <v>0.0143246883203488</v>
      </c>
      <c r="Z26" s="13" t="n">
        <f aca="false">AA26+AB26</f>
        <v>0</v>
      </c>
      <c r="AA26" s="13" t="n">
        <f aca="false">V26*49860</f>
        <v>0</v>
      </c>
      <c r="AB26" s="13" t="n">
        <f aca="false">W26*0</f>
        <v>0</v>
      </c>
      <c r="AC26" s="13" t="n">
        <f aca="false">X26*0</f>
        <v>0</v>
      </c>
      <c r="AD26" s="13" t="n">
        <f aca="false">Y26*40794.3</f>
        <v>584.365632746804</v>
      </c>
      <c r="AE26" s="49" t="n">
        <f aca="false">Z26+AD26</f>
        <v>584.365632746804</v>
      </c>
      <c r="AF26" s="48" t="n">
        <f aca="false">AG26+AH26</f>
        <v>0</v>
      </c>
      <c r="AG26" s="13" t="n">
        <f aca="false">V26*16317.8</f>
        <v>0</v>
      </c>
      <c r="AH26" s="13" t="n">
        <f aca="false">W26*59053.8</f>
        <v>0</v>
      </c>
      <c r="AI26" s="13" t="n">
        <f aca="false">X26*1883.7</f>
        <v>0</v>
      </c>
      <c r="AJ26" s="13" t="n">
        <f aca="false">Y26*11467.2</f>
        <v>164.264065907103</v>
      </c>
      <c r="AK26" s="49" t="n">
        <f aca="false">AF26+AI26+AJ26</f>
        <v>164.264065907103</v>
      </c>
      <c r="AL26" s="51" t="n">
        <f aca="false">AM26+AN26</f>
        <v>0</v>
      </c>
      <c r="AM26" s="13" t="n">
        <f aca="false">V26*18130.9</f>
        <v>0</v>
      </c>
      <c r="AN26" s="13" t="n">
        <f aca="false">W26*19326.7</f>
        <v>0</v>
      </c>
      <c r="AO26" s="13" t="n">
        <f aca="false">X26*1883.7</f>
        <v>0</v>
      </c>
      <c r="AP26" s="13" t="n">
        <f aca="false">Y26*12950.6</f>
        <v>185.513308561509</v>
      </c>
      <c r="AQ26" s="49" t="n">
        <f aca="false">AL26+AO26+AP26</f>
        <v>185.513308561509</v>
      </c>
      <c r="AR26" s="48" t="n">
        <f aca="false">AS26+AT26</f>
        <v>0</v>
      </c>
      <c r="AS26" s="13" t="n">
        <f aca="false">V26*18130.9</f>
        <v>0</v>
      </c>
      <c r="AT26" s="13" t="n">
        <f aca="false">W26*21474.1</f>
        <v>0</v>
      </c>
      <c r="AU26" s="13" t="n">
        <f aca="false">X26*1883.7</f>
        <v>0</v>
      </c>
      <c r="AV26" s="13" t="n">
        <f aca="false">Y26*12950.6</f>
        <v>185.513308561509</v>
      </c>
      <c r="AW26" s="49" t="n">
        <f aca="false">AR26+AU26+AV26</f>
        <v>185.513308561509</v>
      </c>
      <c r="AX26" s="48" t="n">
        <f aca="false">AY26+AZ26</f>
        <v>0</v>
      </c>
      <c r="AY26" s="13" t="n">
        <f aca="false">V26*15411.3</f>
        <v>0</v>
      </c>
      <c r="AZ26" s="13" t="n">
        <f aca="false">W26*21474.1</f>
        <v>0</v>
      </c>
      <c r="BA26" s="13" t="n">
        <f aca="false">X26*1883.7</f>
        <v>0</v>
      </c>
      <c r="BB26" s="13" t="n">
        <f aca="false">Y26*10725.4</f>
        <v>153.638012111069</v>
      </c>
      <c r="BC26" s="49" t="n">
        <f aca="false">AX26+BA26+BB26</f>
        <v>153.638012111069</v>
      </c>
      <c r="BD26" s="48" t="n">
        <f aca="false">BE26+BF26</f>
        <v>0</v>
      </c>
      <c r="BE26" s="13" t="n">
        <f aca="false">V26*14504.6</f>
        <v>0</v>
      </c>
      <c r="BF26" s="13" t="n">
        <f aca="false">W26*18253</f>
        <v>0</v>
      </c>
      <c r="BG26" s="13" t="n">
        <f aca="false">X26*1883.8</f>
        <v>0</v>
      </c>
      <c r="BH26" s="13" t="n">
        <f aca="false">Y26*9983.8</f>
        <v>143.014823252698</v>
      </c>
      <c r="BI26" s="49" t="n">
        <f aca="false">BD26+BG26+BH26</f>
        <v>143.014823252698</v>
      </c>
      <c r="BJ26" s="48" t="n">
        <f aca="false">BK26+BL26</f>
        <v>0</v>
      </c>
      <c r="BK26" s="13" t="n">
        <f aca="false">V26*15411.3</f>
        <v>0</v>
      </c>
      <c r="BL26" s="13" t="n">
        <f aca="false">W26*17179.3</f>
        <v>0</v>
      </c>
      <c r="BM26" s="13" t="n">
        <f aca="false">X26*1883.7</f>
        <v>0</v>
      </c>
      <c r="BN26" s="13" t="n">
        <f aca="false">Y26*10725.4</f>
        <v>153.638012111069</v>
      </c>
      <c r="BO26" s="49" t="n">
        <f aca="false">BJ26+BM26+BN26</f>
        <v>153.638012111069</v>
      </c>
      <c r="BP26" s="48" t="n">
        <f aca="false">BQ26+BR26</f>
        <v>0</v>
      </c>
      <c r="BQ26" s="13" t="n">
        <f aca="false">V26*15411.3</f>
        <v>0</v>
      </c>
      <c r="BR26" s="13" t="n">
        <f aca="false">W26*18253</f>
        <v>0</v>
      </c>
      <c r="BS26" s="13" t="n">
        <f aca="false">X26*1883.7</f>
        <v>0</v>
      </c>
      <c r="BT26" s="13" t="n">
        <f aca="false">Y26*10725.4</f>
        <v>153.638012111069</v>
      </c>
      <c r="BU26" s="49" t="n">
        <f aca="false">BP26+BS26+BT26</f>
        <v>153.638012111069</v>
      </c>
      <c r="BV26" s="48" t="n">
        <f aca="false">BW26+BX26</f>
        <v>0</v>
      </c>
      <c r="BW26" s="13" t="n">
        <f aca="false">V26*18131</f>
        <v>0</v>
      </c>
      <c r="BX26" s="13" t="n">
        <f aca="false">W26*39727</f>
        <v>0</v>
      </c>
      <c r="BY26" s="13" t="n">
        <f aca="false">X26*0</f>
        <v>0</v>
      </c>
      <c r="BZ26" s="13" t="n">
        <f aca="false">Y26*14834.3</f>
        <v>212.49672395055</v>
      </c>
      <c r="CA26" s="49" t="n">
        <f aca="false">BV26+BY26+BZ26</f>
        <v>212.49672395055</v>
      </c>
    </row>
    <row r="27" customFormat="false" ht="23.25" hidden="false" customHeight="true" outlineLevel="0" collapsed="false">
      <c r="A27" s="54" t="n">
        <f aca="false">1+A26</f>
        <v>23</v>
      </c>
      <c r="B27" s="55" t="s">
        <v>43</v>
      </c>
      <c r="C27" s="55"/>
      <c r="D27" s="55"/>
      <c r="E27" s="13" t="n">
        <f aca="false">F27+I27</f>
        <v>539.554985160792</v>
      </c>
      <c r="F27" s="13" t="n">
        <f aca="false">G27+H27</f>
        <v>192.529737117593</v>
      </c>
      <c r="G27" s="13" t="n">
        <f aca="false">Q27*1723.1</f>
        <v>1.82973711759269</v>
      </c>
      <c r="H27" s="13" t="n">
        <v>190.7</v>
      </c>
      <c r="I27" s="13" t="n">
        <f aca="false">J27+L27</f>
        <v>347.025248043199</v>
      </c>
      <c r="J27" s="13" t="n">
        <f aca="false">R27*1995.8</f>
        <v>3.22524804319909</v>
      </c>
      <c r="K27" s="13" t="n">
        <v>343.8</v>
      </c>
      <c r="L27" s="13" t="n">
        <f aca="false">R27*212745.2</f>
        <v>343.8</v>
      </c>
      <c r="N27" s="13" t="n">
        <f aca="false">S27*5143.7</f>
        <v>93.4989436465346</v>
      </c>
      <c r="O27" s="13" t="n">
        <f aca="false">N27+P27</f>
        <v>2456.79894364654</v>
      </c>
      <c r="P27" s="13" t="n">
        <v>2363.3</v>
      </c>
      <c r="Q27" s="13" t="n">
        <f aca="false">H27/179586</f>
        <v>0.00106188678404775</v>
      </c>
      <c r="R27" s="13" t="n">
        <f aca="false">K27/212745.2</f>
        <v>0.00161601765868278</v>
      </c>
      <c r="S27" s="13" t="n">
        <f aca="false">P27/130013.3</f>
        <v>0.0181773710843429</v>
      </c>
      <c r="U27" s="49" t="n">
        <f aca="false">E27+M27+O27</f>
        <v>2996.35392880733</v>
      </c>
      <c r="V27" s="50" t="n">
        <f aca="false">F27/181309.1</f>
        <v>0.00106188678404775</v>
      </c>
      <c r="W27" s="14" t="n">
        <f aca="false">I27/214741</f>
        <v>0.00161601765868278</v>
      </c>
      <c r="X27" s="14" t="n">
        <v>0</v>
      </c>
      <c r="Y27" s="14" t="n">
        <f aca="false">O27/135157</f>
        <v>0.0181773710843429</v>
      </c>
      <c r="Z27" s="13" t="n">
        <f aca="false">AA27+AB27</f>
        <v>52.945675052621</v>
      </c>
      <c r="AA27" s="13" t="n">
        <f aca="false">V27*49860</f>
        <v>52.945675052621</v>
      </c>
      <c r="AB27" s="13" t="n">
        <f aca="false">W27*0</f>
        <v>0</v>
      </c>
      <c r="AC27" s="13" t="n">
        <f aca="false">X27*0</f>
        <v>0</v>
      </c>
      <c r="AD27" s="13" t="n">
        <f aca="false">Y27*40794.3</f>
        <v>741.53312922601</v>
      </c>
      <c r="AE27" s="49" t="n">
        <f aca="false">Z27+AD27</f>
        <v>794.478804278631</v>
      </c>
      <c r="AF27" s="48" t="n">
        <f aca="false">AG27+AH27</f>
        <v>112.759639777056</v>
      </c>
      <c r="AG27" s="13" t="n">
        <f aca="false">V27*16317.8</f>
        <v>17.3276561647344</v>
      </c>
      <c r="AH27" s="13" t="n">
        <f aca="false">W27*59053.8</f>
        <v>95.4319836123212</v>
      </c>
      <c r="AI27" s="13" t="n">
        <f aca="false">X27*1883.7</f>
        <v>0</v>
      </c>
      <c r="AJ27" s="13" t="n">
        <f aca="false">Y27*11467.2</f>
        <v>208.443549698377</v>
      </c>
      <c r="AK27" s="49" t="n">
        <f aca="false">AF27+AI27+AJ27</f>
        <v>321.203189475433</v>
      </c>
      <c r="AL27" s="51" t="n">
        <f aca="false">AM27+AN27</f>
        <v>50.4852515769559</v>
      </c>
      <c r="AM27" s="13" t="n">
        <f aca="false">V27*18130.9</f>
        <v>19.2529630928914</v>
      </c>
      <c r="AN27" s="13" t="n">
        <f aca="false">W27*19326.7</f>
        <v>31.2322884840645</v>
      </c>
      <c r="AO27" s="13" t="n">
        <f aca="false">X27*1883.7</f>
        <v>0</v>
      </c>
      <c r="AP27" s="13" t="n">
        <f aca="false">Y27*12950.6</f>
        <v>235.407861964891</v>
      </c>
      <c r="AQ27" s="49" t="n">
        <f aca="false">AL27+AO27+AP27</f>
        <v>285.893113541847</v>
      </c>
      <c r="AR27" s="48" t="n">
        <f aca="false">AS27+AT27</f>
        <v>53.9554878972113</v>
      </c>
      <c r="AS27" s="13" t="n">
        <f aca="false">V27*18130.9</f>
        <v>19.2529630928914</v>
      </c>
      <c r="AT27" s="13" t="n">
        <f aca="false">W27*21474.1</f>
        <v>34.7025248043199</v>
      </c>
      <c r="AU27" s="13" t="n">
        <f aca="false">X27*1883.7</f>
        <v>0</v>
      </c>
      <c r="AV27" s="13" t="n">
        <f aca="false">Y27*12950.6</f>
        <v>235.407861964891</v>
      </c>
      <c r="AW27" s="49" t="n">
        <f aca="false">AR27+AU27+AV27</f>
        <v>289.363349862103</v>
      </c>
      <c r="AX27" s="48" t="n">
        <f aca="false">AY27+AZ27</f>
        <v>51.0675805993151</v>
      </c>
      <c r="AY27" s="13" t="n">
        <f aca="false">V27*15411.3</f>
        <v>16.3650557949952</v>
      </c>
      <c r="AZ27" s="13" t="n">
        <f aca="false">W27*21474.1</f>
        <v>34.7025248043199</v>
      </c>
      <c r="BA27" s="13" t="n">
        <f aca="false">X27*1883.7</f>
        <v>0</v>
      </c>
      <c r="BB27" s="13" t="n">
        <f aca="false">Y27*10725.4</f>
        <v>194.959575828011</v>
      </c>
      <c r="BC27" s="49" t="n">
        <f aca="false">AX27+BA27+BB27</f>
        <v>246.027156427327</v>
      </c>
      <c r="BD27" s="48" t="n">
        <f aca="false">BE27+BF27</f>
        <v>44.8994133718359</v>
      </c>
      <c r="BE27" s="13" t="n">
        <f aca="false">V27*14504.6</f>
        <v>15.4022430478991</v>
      </c>
      <c r="BF27" s="13" t="n">
        <f aca="false">W27*18253</f>
        <v>29.4971703239368</v>
      </c>
      <c r="BG27" s="13" t="n">
        <f aca="false">X27*1883.8</f>
        <v>0</v>
      </c>
      <c r="BH27" s="13" t="n">
        <f aca="false">Y27*9983.8</f>
        <v>181.479237431863</v>
      </c>
      <c r="BI27" s="49" t="n">
        <f aca="false">BD27+BG27+BH27</f>
        <v>226.378650803699</v>
      </c>
      <c r="BJ27" s="48" t="n">
        <f aca="false">BK27+BL27</f>
        <v>44.1271079588043</v>
      </c>
      <c r="BK27" s="13" t="n">
        <f aca="false">V27*15411.3</f>
        <v>16.3650557949952</v>
      </c>
      <c r="BL27" s="13" t="n">
        <f aca="false">W27*17179.3</f>
        <v>27.7620521638091</v>
      </c>
      <c r="BM27" s="13" t="n">
        <f aca="false">X27*1883.7</f>
        <v>0</v>
      </c>
      <c r="BN27" s="13" t="n">
        <f aca="false">Y27*10725.4</f>
        <v>194.959575828011</v>
      </c>
      <c r="BO27" s="49" t="n">
        <f aca="false">BJ27+BM27+BN27</f>
        <v>239.086683786816</v>
      </c>
      <c r="BP27" s="48" t="n">
        <f aca="false">BQ27+BR27</f>
        <v>45.862226118932</v>
      </c>
      <c r="BQ27" s="13" t="n">
        <f aca="false">V27*15411.3</f>
        <v>16.3650557949952</v>
      </c>
      <c r="BR27" s="13" t="n">
        <f aca="false">W27*18253</f>
        <v>29.4971703239368</v>
      </c>
      <c r="BS27" s="13" t="n">
        <f aca="false">X27*1883.7</f>
        <v>0</v>
      </c>
      <c r="BT27" s="13" t="n">
        <f aca="false">Y27*10725.4</f>
        <v>194.959575828011</v>
      </c>
      <c r="BU27" s="49" t="n">
        <f aca="false">BP27+BS27+BT27</f>
        <v>240.821801946943</v>
      </c>
      <c r="BV27" s="48" t="n">
        <f aca="false">BW27+BX27</f>
        <v>83.4526028080607</v>
      </c>
      <c r="BW27" s="13" t="n">
        <f aca="false">V27*18131</f>
        <v>19.2530692815698</v>
      </c>
      <c r="BX27" s="13" t="n">
        <f aca="false">W27*39727</f>
        <v>64.1995335264908</v>
      </c>
      <c r="BY27" s="13" t="n">
        <f aca="false">X27*0</f>
        <v>0</v>
      </c>
      <c r="BZ27" s="13" t="n">
        <f aca="false">Y27*14834.3</f>
        <v>269.648575876468</v>
      </c>
      <c r="CA27" s="49" t="n">
        <f aca="false">BV27+BY27+BZ27</f>
        <v>353.101178684529</v>
      </c>
    </row>
    <row r="28" customFormat="false" ht="12.75" hidden="false" customHeight="false" outlineLevel="0" collapsed="false">
      <c r="A28" s="54" t="n">
        <f aca="false">1+A27</f>
        <v>24</v>
      </c>
      <c r="B28" s="56" t="s">
        <v>44</v>
      </c>
      <c r="C28" s="56"/>
      <c r="D28" s="56"/>
      <c r="E28" s="13" t="n">
        <f aca="false">F28+I28</f>
        <v>441.536680040126</v>
      </c>
      <c r="F28" s="13" t="n">
        <f aca="false">G28+H28</f>
        <v>157.597755448643</v>
      </c>
      <c r="G28" s="13" t="n">
        <f aca="false">Q28*1723.1</f>
        <v>1.49775544864299</v>
      </c>
      <c r="H28" s="13" t="n">
        <v>156.1</v>
      </c>
      <c r="I28" s="13" t="n">
        <f aca="false">J28+L28</f>
        <v>283.938924591483</v>
      </c>
      <c r="J28" s="13" t="n">
        <f aca="false">R28*1995.8</f>
        <v>2.63892459148315</v>
      </c>
      <c r="K28" s="13" t="n">
        <v>281.3</v>
      </c>
      <c r="L28" s="13" t="n">
        <f aca="false">R28*212745.2</f>
        <v>281.3</v>
      </c>
      <c r="N28" s="13" t="n">
        <f aca="false">S28*5143.7</f>
        <v>0</v>
      </c>
      <c r="O28" s="13" t="n">
        <f aca="false">N28+P28</f>
        <v>0</v>
      </c>
      <c r="Q28" s="13" t="n">
        <f aca="false">H28/179586</f>
        <v>0.000869221431514706</v>
      </c>
      <c r="R28" s="13" t="n">
        <f aca="false">K28/212745.2</f>
        <v>0.00132223899763661</v>
      </c>
      <c r="S28" s="13" t="n">
        <f aca="false">P28/130013.3</f>
        <v>0</v>
      </c>
      <c r="U28" s="49" t="n">
        <f aca="false">E28+M28+O28</f>
        <v>441.536680040126</v>
      </c>
      <c r="V28" s="50" t="n">
        <f aca="false">F28/181309.1</f>
        <v>0.000869221431514706</v>
      </c>
      <c r="W28" s="14" t="n">
        <f aca="false">I28/214741</f>
        <v>0.00132223899763661</v>
      </c>
      <c r="X28" s="14" t="n">
        <v>0</v>
      </c>
      <c r="Y28" s="14" t="n">
        <f aca="false">O28/135157</f>
        <v>0</v>
      </c>
      <c r="Z28" s="13" t="n">
        <f aca="false">AA28+AB28</f>
        <v>43.3393805753232</v>
      </c>
      <c r="AA28" s="13" t="n">
        <f aca="false">V28*49860</f>
        <v>43.3393805753232</v>
      </c>
      <c r="AB28" s="13" t="n">
        <f aca="false">W28*0</f>
        <v>0</v>
      </c>
      <c r="AC28" s="13" t="n">
        <f aca="false">X28*0</f>
        <v>0</v>
      </c>
      <c r="AD28" s="13" t="n">
        <f aca="false">Y28*40794.3</f>
        <v>0</v>
      </c>
      <c r="AE28" s="49" t="n">
        <f aca="false">Z28+AD28</f>
        <v>43.3393805753232</v>
      </c>
      <c r="AF28" s="48" t="n">
        <f aca="false">AG28+AH28</f>
        <v>92.2670187938035</v>
      </c>
      <c r="AG28" s="13" t="n">
        <f aca="false">V28*16317.8</f>
        <v>14.1837814751707</v>
      </c>
      <c r="AH28" s="13" t="n">
        <f aca="false">W28*59053.8</f>
        <v>78.0832373186328</v>
      </c>
      <c r="AI28" s="13" t="n">
        <f aca="false">X28*1883.7</f>
        <v>0</v>
      </c>
      <c r="AJ28" s="13" t="n">
        <f aca="false">Y28*11467.2</f>
        <v>0</v>
      </c>
      <c r="AK28" s="49" t="n">
        <f aca="false">AF28+AI28+AJ28</f>
        <v>92.2670187938035</v>
      </c>
      <c r="AL28" s="51" t="n">
        <f aca="false">AM28+AN28</f>
        <v>41.3142832882734</v>
      </c>
      <c r="AM28" s="13" t="n">
        <f aca="false">V28*18130.9</f>
        <v>15.75976685265</v>
      </c>
      <c r="AN28" s="13" t="n">
        <f aca="false">W28*19326.7</f>
        <v>25.5545164356235</v>
      </c>
      <c r="AO28" s="13" t="n">
        <f aca="false">X28*1883.7</f>
        <v>0</v>
      </c>
      <c r="AP28" s="13" t="n">
        <f aca="false">Y28*12950.6</f>
        <v>0</v>
      </c>
      <c r="AQ28" s="49" t="n">
        <f aca="false">AL28+AO28+AP28</f>
        <v>41.3142832882734</v>
      </c>
      <c r="AR28" s="48" t="n">
        <f aca="false">AS28+AT28</f>
        <v>44.1536593117983</v>
      </c>
      <c r="AS28" s="13" t="n">
        <f aca="false">V28*18130.9</f>
        <v>15.75976685265</v>
      </c>
      <c r="AT28" s="13" t="n">
        <f aca="false">W28*21474.1</f>
        <v>28.3938924591483</v>
      </c>
      <c r="AU28" s="13" t="n">
        <f aca="false">X28*1883.7</f>
        <v>0</v>
      </c>
      <c r="AV28" s="13" t="n">
        <f aca="false">Y28*12950.6</f>
        <v>0</v>
      </c>
      <c r="AW28" s="49" t="n">
        <f aca="false">AR28+AU28+AV28</f>
        <v>44.1536593117983</v>
      </c>
      <c r="AX28" s="48" t="n">
        <f aca="false">AY28+AZ28</f>
        <v>41.7897247066509</v>
      </c>
      <c r="AY28" s="13" t="n">
        <f aca="false">V28*15411.3</f>
        <v>13.3958322475026</v>
      </c>
      <c r="AZ28" s="13" t="n">
        <f aca="false">W28*21474.1</f>
        <v>28.3938924591483</v>
      </c>
      <c r="BA28" s="13" t="n">
        <f aca="false">X28*1883.7</f>
        <v>0</v>
      </c>
      <c r="BB28" s="13" t="n">
        <f aca="false">Y28*10725.4</f>
        <v>0</v>
      </c>
      <c r="BC28" s="49" t="n">
        <f aca="false">AX28+BA28+BB28</f>
        <v>41.7897247066509</v>
      </c>
      <c r="BD28" s="48" t="n">
        <f aca="false">BE28+BF28</f>
        <v>36.7425375994092</v>
      </c>
      <c r="BE28" s="13" t="n">
        <f aca="false">V28*14504.6</f>
        <v>12.6077091755482</v>
      </c>
      <c r="BF28" s="13" t="n">
        <f aca="false">W28*18253</f>
        <v>24.134828423861</v>
      </c>
      <c r="BG28" s="13" t="n">
        <f aca="false">X28*1883.8</f>
        <v>0</v>
      </c>
      <c r="BH28" s="13" t="n">
        <f aca="false">Y28*9983.8</f>
        <v>0</v>
      </c>
      <c r="BI28" s="49" t="n">
        <f aca="false">BD28+BG28+BH28</f>
        <v>36.7425375994092</v>
      </c>
      <c r="BJ28" s="48" t="n">
        <f aca="false">BK28+BL28</f>
        <v>36.1109726596012</v>
      </c>
      <c r="BK28" s="13" t="n">
        <f aca="false">V28*15411.3</f>
        <v>13.3958322475026</v>
      </c>
      <c r="BL28" s="13" t="n">
        <f aca="false">W28*17179.3</f>
        <v>22.7151404120986</v>
      </c>
      <c r="BM28" s="13" t="n">
        <f aca="false">X28*1883.7</f>
        <v>0</v>
      </c>
      <c r="BN28" s="13" t="n">
        <f aca="false">Y28*10725.4</f>
        <v>0</v>
      </c>
      <c r="BO28" s="49" t="n">
        <f aca="false">BJ28+BM28+BN28</f>
        <v>36.1109726596012</v>
      </c>
      <c r="BP28" s="48" t="n">
        <f aca="false">BQ28+BR28</f>
        <v>37.5306606713636</v>
      </c>
      <c r="BQ28" s="13" t="n">
        <f aca="false">V28*15411.3</f>
        <v>13.3958322475026</v>
      </c>
      <c r="BR28" s="13" t="n">
        <f aca="false">W28*18253</f>
        <v>24.134828423861</v>
      </c>
      <c r="BS28" s="13" t="n">
        <f aca="false">X28*1883.7</f>
        <v>0</v>
      </c>
      <c r="BT28" s="13" t="n">
        <f aca="false">Y28*10725.4</f>
        <v>0</v>
      </c>
      <c r="BU28" s="49" t="n">
        <f aca="false">BP28+BS28+BT28</f>
        <v>37.5306606713636</v>
      </c>
      <c r="BV28" s="48" t="n">
        <f aca="false">BW28+BX28</f>
        <v>68.2884424339027</v>
      </c>
      <c r="BW28" s="13" t="n">
        <f aca="false">V28*18131</f>
        <v>15.7598537747931</v>
      </c>
      <c r="BX28" s="13" t="n">
        <f aca="false">W28*39727</f>
        <v>52.5285886591096</v>
      </c>
      <c r="BY28" s="13" t="n">
        <f aca="false">X28*0</f>
        <v>0</v>
      </c>
      <c r="BZ28" s="13" t="n">
        <f aca="false">Y28*14834.3</f>
        <v>0</v>
      </c>
      <c r="CA28" s="49" t="n">
        <f aca="false">BV28+BY28+BZ28</f>
        <v>68.2884424339027</v>
      </c>
    </row>
    <row r="29" customFormat="false" ht="12.75" hidden="false" customHeight="false" outlineLevel="0" collapsed="false">
      <c r="A29" s="54" t="n">
        <f aca="false">1+A28</f>
        <v>25</v>
      </c>
      <c r="B29" s="56" t="s">
        <v>45</v>
      </c>
      <c r="C29" s="56"/>
      <c r="D29" s="56"/>
      <c r="E29" s="13" t="n">
        <f aca="false">F29+I29</f>
        <v>0</v>
      </c>
      <c r="F29" s="13" t="n">
        <f aca="false">G29+H29</f>
        <v>0</v>
      </c>
      <c r="G29" s="13" t="n">
        <f aca="false">Q29*1723.1</f>
        <v>0</v>
      </c>
      <c r="I29" s="13" t="n">
        <f aca="false">J29+L29</f>
        <v>0</v>
      </c>
      <c r="J29" s="13" t="n">
        <f aca="false">R29*1995.8</f>
        <v>0</v>
      </c>
      <c r="L29" s="13" t="n">
        <f aca="false">R29*212745.2</f>
        <v>0</v>
      </c>
      <c r="N29" s="13" t="n">
        <f aca="false">S29*5143.7</f>
        <v>52.551367513939</v>
      </c>
      <c r="O29" s="13" t="n">
        <f aca="false">N29+P29</f>
        <v>1380.85136751394</v>
      </c>
      <c r="P29" s="13" t="n">
        <v>1328.3</v>
      </c>
      <c r="Q29" s="13" t="n">
        <f aca="false">H29/179586</f>
        <v>0</v>
      </c>
      <c r="R29" s="13" t="n">
        <f aca="false">K29/212745.2</f>
        <v>0</v>
      </c>
      <c r="S29" s="13" t="n">
        <f aca="false">P29/130013.3</f>
        <v>0.0102166470661079</v>
      </c>
      <c r="U29" s="49" t="n">
        <f aca="false">E29+M29+O29</f>
        <v>1380.85136751394</v>
      </c>
      <c r="V29" s="50" t="n">
        <f aca="false">F29/181309.1</f>
        <v>0</v>
      </c>
      <c r="W29" s="14" t="n">
        <f aca="false">I29/214741</f>
        <v>0</v>
      </c>
      <c r="X29" s="14" t="n">
        <v>0</v>
      </c>
      <c r="Y29" s="14" t="n">
        <f aca="false">O29/135157</f>
        <v>0.0102166470661079</v>
      </c>
      <c r="Z29" s="13" t="n">
        <f aca="false">AA29+AB29</f>
        <v>0</v>
      </c>
      <c r="AA29" s="13" t="n">
        <f aca="false">V29*49860</f>
        <v>0</v>
      </c>
      <c r="AB29" s="13" t="n">
        <f aca="false">W29*0</f>
        <v>0</v>
      </c>
      <c r="AC29" s="13" t="n">
        <f aca="false">X29*0</f>
        <v>0</v>
      </c>
      <c r="AD29" s="13" t="n">
        <f aca="false">Y29*40794.3</f>
        <v>416.780965408924</v>
      </c>
      <c r="AE29" s="49" t="n">
        <f aca="false">Z29+AD29</f>
        <v>416.780965408924</v>
      </c>
      <c r="AF29" s="48" t="n">
        <f aca="false">AG29+AH29</f>
        <v>0</v>
      </c>
      <c r="AG29" s="13" t="n">
        <f aca="false">V29*16317.8</f>
        <v>0</v>
      </c>
      <c r="AH29" s="13" t="n">
        <f aca="false">W29*59053.8</f>
        <v>0</v>
      </c>
      <c r="AI29" s="13" t="n">
        <f aca="false">X29*1883.7</f>
        <v>0</v>
      </c>
      <c r="AJ29" s="13" t="n">
        <f aca="false">Y29*11467.2</f>
        <v>117.156335236472</v>
      </c>
      <c r="AK29" s="49" t="n">
        <f aca="false">AF29+AI29+AJ29</f>
        <v>117.156335236472</v>
      </c>
      <c r="AL29" s="51" t="n">
        <f aca="false">AM29+AN29</f>
        <v>0</v>
      </c>
      <c r="AM29" s="13" t="n">
        <f aca="false">V29*18130.9</f>
        <v>0</v>
      </c>
      <c r="AN29" s="13" t="n">
        <f aca="false">W29*19326.7</f>
        <v>0</v>
      </c>
      <c r="AO29" s="13" t="n">
        <f aca="false">X29*1883.7</f>
        <v>0</v>
      </c>
      <c r="AP29" s="13" t="n">
        <f aca="false">Y29*12950.6</f>
        <v>132.311709494336</v>
      </c>
      <c r="AQ29" s="49" t="n">
        <f aca="false">AL29+AO29+AP29</f>
        <v>132.311709494336</v>
      </c>
      <c r="AR29" s="48" t="n">
        <f aca="false">AS29+AT29</f>
        <v>0</v>
      </c>
      <c r="AS29" s="13" t="n">
        <f aca="false">V29*18130.9</f>
        <v>0</v>
      </c>
      <c r="AT29" s="13" t="n">
        <f aca="false">W29*21474.1</f>
        <v>0</v>
      </c>
      <c r="AU29" s="13" t="n">
        <f aca="false">X29*1883.7</f>
        <v>0</v>
      </c>
      <c r="AV29" s="13" t="n">
        <f aca="false">Y29*12950.6</f>
        <v>132.311709494336</v>
      </c>
      <c r="AW29" s="49" t="n">
        <f aca="false">AR29+AU29+AV29</f>
        <v>132.311709494336</v>
      </c>
      <c r="AX29" s="48" t="n">
        <f aca="false">AY29+AZ29</f>
        <v>0</v>
      </c>
      <c r="AY29" s="13" t="n">
        <f aca="false">V29*15411.3</f>
        <v>0</v>
      </c>
      <c r="AZ29" s="13" t="n">
        <f aca="false">W29*21474.1</f>
        <v>0</v>
      </c>
      <c r="BA29" s="13" t="n">
        <f aca="false">X29*1883.7</f>
        <v>0</v>
      </c>
      <c r="BB29" s="13" t="n">
        <f aca="false">Y29*10725.4</f>
        <v>109.577626442833</v>
      </c>
      <c r="BC29" s="49" t="n">
        <f aca="false">AX29+BA29+BB29</f>
        <v>109.577626442833</v>
      </c>
      <c r="BD29" s="48" t="n">
        <f aca="false">BE29+BF29</f>
        <v>0</v>
      </c>
      <c r="BE29" s="13" t="n">
        <f aca="false">V29*14504.6</f>
        <v>0</v>
      </c>
      <c r="BF29" s="13" t="n">
        <f aca="false">W29*18253</f>
        <v>0</v>
      </c>
      <c r="BG29" s="13" t="n">
        <f aca="false">X29*1883.8</f>
        <v>0</v>
      </c>
      <c r="BH29" s="13" t="n">
        <f aca="false">Y29*9983.8</f>
        <v>102.000960978608</v>
      </c>
      <c r="BI29" s="49" t="n">
        <f aca="false">BD29+BG29+BH29</f>
        <v>102.000960978608</v>
      </c>
      <c r="BJ29" s="48" t="n">
        <f aca="false">BK29+BL29</f>
        <v>0</v>
      </c>
      <c r="BK29" s="13" t="n">
        <f aca="false">V29*15411.3</f>
        <v>0</v>
      </c>
      <c r="BL29" s="13" t="n">
        <f aca="false">W29*17179.3</f>
        <v>0</v>
      </c>
      <c r="BM29" s="13" t="n">
        <f aca="false">X29*1883.7</f>
        <v>0</v>
      </c>
      <c r="BN29" s="13" t="n">
        <f aca="false">Y29*10725.4</f>
        <v>109.577626442833</v>
      </c>
      <c r="BO29" s="49" t="n">
        <f aca="false">BJ29+BM29+BN29</f>
        <v>109.577626442833</v>
      </c>
      <c r="BP29" s="48" t="n">
        <f aca="false">BQ29+BR29</f>
        <v>0</v>
      </c>
      <c r="BQ29" s="13" t="n">
        <f aca="false">V29*15411.3</f>
        <v>0</v>
      </c>
      <c r="BR29" s="13" t="n">
        <f aca="false">W29*18253</f>
        <v>0</v>
      </c>
      <c r="BS29" s="13" t="n">
        <f aca="false">X29*1883.7</f>
        <v>0</v>
      </c>
      <c r="BT29" s="13" t="n">
        <f aca="false">Y29*10725.4</f>
        <v>109.577626442833</v>
      </c>
      <c r="BU29" s="49" t="n">
        <f aca="false">BP29+BS29+BT29</f>
        <v>109.577626442833</v>
      </c>
      <c r="BV29" s="48" t="n">
        <f aca="false">BW29+BX29</f>
        <v>0</v>
      </c>
      <c r="BW29" s="13" t="n">
        <f aca="false">V29*18131</f>
        <v>0</v>
      </c>
      <c r="BX29" s="13" t="n">
        <f aca="false">W29*39727</f>
        <v>0</v>
      </c>
      <c r="BY29" s="13" t="n">
        <f aca="false">X29*0</f>
        <v>0</v>
      </c>
      <c r="BZ29" s="13" t="n">
        <f aca="false">Y29*14834.3</f>
        <v>151.556807572764</v>
      </c>
      <c r="CA29" s="49" t="n">
        <f aca="false">BV29+BY29+BZ29</f>
        <v>151.556807572764</v>
      </c>
    </row>
    <row r="30" customFormat="false" ht="12.75" hidden="false" customHeight="false" outlineLevel="0" collapsed="false">
      <c r="A30" s="54" t="n">
        <f aca="false">1+A29</f>
        <v>26</v>
      </c>
      <c r="B30" s="56" t="s">
        <v>46</v>
      </c>
      <c r="C30" s="56"/>
      <c r="D30" s="56"/>
      <c r="E30" s="13" t="n">
        <f aca="false">F30+I30</f>
        <v>0</v>
      </c>
      <c r="F30" s="13" t="n">
        <f aca="false">G30+H30</f>
        <v>0</v>
      </c>
      <c r="G30" s="13" t="n">
        <f aca="false">Q30*1723.1</f>
        <v>0</v>
      </c>
      <c r="I30" s="13" t="n">
        <f aca="false">J30+L30</f>
        <v>0</v>
      </c>
      <c r="J30" s="13" t="n">
        <f aca="false">R30*1995.8</f>
        <v>0</v>
      </c>
      <c r="L30" s="13" t="n">
        <f aca="false">R30*212745.2</f>
        <v>0</v>
      </c>
      <c r="N30" s="13" t="n">
        <f aca="false">S30*5143.7</f>
        <v>100.798294174519</v>
      </c>
      <c r="O30" s="13" t="n">
        <f aca="false">N30+P30</f>
        <v>2648.59829417452</v>
      </c>
      <c r="P30" s="13" t="n">
        <v>2547.8</v>
      </c>
      <c r="Q30" s="13" t="n">
        <f aca="false">H30/179586</f>
        <v>0</v>
      </c>
      <c r="R30" s="13" t="n">
        <f aca="false">K30/212745.2</f>
        <v>0</v>
      </c>
      <c r="S30" s="13" t="n">
        <f aca="false">P30/130013.3</f>
        <v>0.0195964566702022</v>
      </c>
      <c r="U30" s="49" t="n">
        <f aca="false">E30+M30+O30</f>
        <v>2648.59829417452</v>
      </c>
      <c r="V30" s="50" t="n">
        <f aca="false">F30/181309.1</f>
        <v>0</v>
      </c>
      <c r="W30" s="14" t="n">
        <f aca="false">I30/214741</f>
        <v>0</v>
      </c>
      <c r="X30" s="14" t="n">
        <v>0</v>
      </c>
      <c r="Y30" s="14" t="n">
        <f aca="false">O30/135157</f>
        <v>0.0195964566702022</v>
      </c>
      <c r="Z30" s="13" t="n">
        <f aca="false">AA30+AB30</f>
        <v>0</v>
      </c>
      <c r="AA30" s="13" t="n">
        <f aca="false">V30*49860</f>
        <v>0</v>
      </c>
      <c r="AB30" s="13" t="n">
        <f aca="false">W30*0</f>
        <v>0</v>
      </c>
      <c r="AC30" s="13" t="n">
        <f aca="false">X30*0</f>
        <v>0</v>
      </c>
      <c r="AD30" s="13" t="n">
        <f aca="false">Y30*40794.3</f>
        <v>799.42373234123</v>
      </c>
      <c r="AE30" s="49" t="n">
        <f aca="false">Z30+AD30</f>
        <v>799.42373234123</v>
      </c>
      <c r="AF30" s="48" t="n">
        <f aca="false">AG30+AH30</f>
        <v>0</v>
      </c>
      <c r="AG30" s="13" t="n">
        <f aca="false">V30*16317.8</f>
        <v>0</v>
      </c>
      <c r="AH30" s="13" t="n">
        <f aca="false">W30*59053.8</f>
        <v>0</v>
      </c>
      <c r="AI30" s="13" t="n">
        <f aca="false">X30*1883.7</f>
        <v>0</v>
      </c>
      <c r="AJ30" s="13" t="n">
        <f aca="false">Y30*11467.2</f>
        <v>224.716487928543</v>
      </c>
      <c r="AK30" s="49" t="n">
        <f aca="false">AF30+AI30+AJ30</f>
        <v>224.716487928543</v>
      </c>
      <c r="AL30" s="51" t="n">
        <f aca="false">AM30+AN30</f>
        <v>0</v>
      </c>
      <c r="AM30" s="13" t="n">
        <f aca="false">V30*18130.9</f>
        <v>0</v>
      </c>
      <c r="AN30" s="13" t="n">
        <f aca="false">W30*19326.7</f>
        <v>0</v>
      </c>
      <c r="AO30" s="13" t="n">
        <f aca="false">X30*1883.7</f>
        <v>0</v>
      </c>
      <c r="AP30" s="13" t="n">
        <f aca="false">Y30*12950.6</f>
        <v>253.785871753121</v>
      </c>
      <c r="AQ30" s="49" t="n">
        <f aca="false">AL30+AO30+AP30</f>
        <v>253.785871753121</v>
      </c>
      <c r="AR30" s="48" t="n">
        <f aca="false">AS30+AT30</f>
        <v>0</v>
      </c>
      <c r="AS30" s="13" t="n">
        <f aca="false">V30*18130.9</f>
        <v>0</v>
      </c>
      <c r="AT30" s="13" t="n">
        <f aca="false">W30*21474.1</f>
        <v>0</v>
      </c>
      <c r="AU30" s="13" t="n">
        <f aca="false">X30*1883.7</f>
        <v>0</v>
      </c>
      <c r="AV30" s="13" t="n">
        <f aca="false">Y30*12950.6</f>
        <v>253.785871753121</v>
      </c>
      <c r="AW30" s="49" t="n">
        <f aca="false">AR30+AU30+AV30</f>
        <v>253.785871753121</v>
      </c>
      <c r="AX30" s="48" t="n">
        <f aca="false">AY30+AZ30</f>
        <v>0</v>
      </c>
      <c r="AY30" s="13" t="n">
        <f aca="false">V30*15411.3</f>
        <v>0</v>
      </c>
      <c r="AZ30" s="13" t="n">
        <f aca="false">W30*21474.1</f>
        <v>0</v>
      </c>
      <c r="BA30" s="13" t="n">
        <f aca="false">X30*1883.7</f>
        <v>0</v>
      </c>
      <c r="BB30" s="13" t="n">
        <f aca="false">Y30*10725.4</f>
        <v>210.179836370587</v>
      </c>
      <c r="BC30" s="49" t="n">
        <f aca="false">AX30+BA30+BB30</f>
        <v>210.179836370587</v>
      </c>
      <c r="BD30" s="48" t="n">
        <f aca="false">BE30+BF30</f>
        <v>0</v>
      </c>
      <c r="BE30" s="13" t="n">
        <f aca="false">V30*14504.6</f>
        <v>0</v>
      </c>
      <c r="BF30" s="13" t="n">
        <f aca="false">W30*18253</f>
        <v>0</v>
      </c>
      <c r="BG30" s="13" t="n">
        <f aca="false">X30*1883.8</f>
        <v>0</v>
      </c>
      <c r="BH30" s="13" t="n">
        <f aca="false">Y30*9983.8</f>
        <v>195.647104103965</v>
      </c>
      <c r="BI30" s="49" t="n">
        <f aca="false">BD30+BG30+BH30</f>
        <v>195.647104103965</v>
      </c>
      <c r="BJ30" s="48" t="n">
        <f aca="false">BK30+BL30</f>
        <v>0</v>
      </c>
      <c r="BK30" s="13" t="n">
        <f aca="false">V30*15411.3</f>
        <v>0</v>
      </c>
      <c r="BL30" s="13" t="n">
        <f aca="false">W30*17179.3</f>
        <v>0</v>
      </c>
      <c r="BM30" s="13" t="n">
        <f aca="false">X30*1883.7</f>
        <v>0</v>
      </c>
      <c r="BN30" s="13" t="n">
        <f aca="false">Y30*10725.4</f>
        <v>210.179836370587</v>
      </c>
      <c r="BO30" s="49" t="n">
        <f aca="false">BJ30+BM30+BN30</f>
        <v>210.179836370587</v>
      </c>
      <c r="BP30" s="48" t="n">
        <f aca="false">BQ30+BR30</f>
        <v>0</v>
      </c>
      <c r="BQ30" s="13" t="n">
        <f aca="false">V30*15411.3</f>
        <v>0</v>
      </c>
      <c r="BR30" s="13" t="n">
        <f aca="false">W30*18253</f>
        <v>0</v>
      </c>
      <c r="BS30" s="13" t="n">
        <f aca="false">X30*1883.7</f>
        <v>0</v>
      </c>
      <c r="BT30" s="13" t="n">
        <f aca="false">Y30*10725.4</f>
        <v>210.179836370587</v>
      </c>
      <c r="BU30" s="49" t="n">
        <f aca="false">BP30+BS30+BT30</f>
        <v>210.179836370587</v>
      </c>
      <c r="BV30" s="48" t="n">
        <f aca="false">BW30+BX30</f>
        <v>0</v>
      </c>
      <c r="BW30" s="13" t="n">
        <f aca="false">V30*18131</f>
        <v>0</v>
      </c>
      <c r="BX30" s="13" t="n">
        <f aca="false">W30*39727</f>
        <v>0</v>
      </c>
      <c r="BY30" s="13" t="n">
        <f aca="false">X30*0</f>
        <v>0</v>
      </c>
      <c r="BZ30" s="13" t="n">
        <f aca="false">Y30*14834.3</f>
        <v>290.699717182781</v>
      </c>
      <c r="CA30" s="49" t="n">
        <f aca="false">BV30+BY30+BZ30</f>
        <v>290.699717182781</v>
      </c>
    </row>
    <row r="31" customFormat="false" ht="12.75" hidden="false" customHeight="false" outlineLevel="0" collapsed="false">
      <c r="A31" s="54" t="n">
        <f aca="false">1+A30</f>
        <v>27</v>
      </c>
      <c r="B31" s="56" t="s">
        <v>47</v>
      </c>
      <c r="C31" s="56"/>
      <c r="D31" s="56"/>
      <c r="E31" s="13" t="n">
        <f aca="false">F31+I31</f>
        <v>0</v>
      </c>
      <c r="F31" s="13" t="n">
        <f aca="false">G31+H31</f>
        <v>0</v>
      </c>
      <c r="G31" s="13" t="n">
        <f aca="false">Q31*1723.1</f>
        <v>0</v>
      </c>
      <c r="I31" s="13" t="n">
        <f aca="false">J31+L31</f>
        <v>0</v>
      </c>
      <c r="J31" s="13" t="n">
        <f aca="false">R31*1995.8</f>
        <v>0</v>
      </c>
      <c r="L31" s="13" t="n">
        <f aca="false">R31*212745.2</f>
        <v>0</v>
      </c>
      <c r="N31" s="13" t="n">
        <f aca="false">S31*5143.7</f>
        <v>262.539241754497</v>
      </c>
      <c r="O31" s="13" t="n">
        <f aca="false">N31+P31</f>
        <v>6898.5392417545</v>
      </c>
      <c r="P31" s="13" t="n">
        <v>6636</v>
      </c>
      <c r="Q31" s="13" t="n">
        <f aca="false">H31/179586</f>
        <v>0</v>
      </c>
      <c r="R31" s="13" t="n">
        <f aca="false">K31/212745.2</f>
        <v>0</v>
      </c>
      <c r="S31" s="13" t="n">
        <f aca="false">P31/130013.3</f>
        <v>0.0510409319661912</v>
      </c>
      <c r="U31" s="49" t="n">
        <f aca="false">E31+M31+O31</f>
        <v>6898.5392417545</v>
      </c>
      <c r="V31" s="50" t="n">
        <f aca="false">F31/181309.1</f>
        <v>0</v>
      </c>
      <c r="W31" s="14" t="n">
        <f aca="false">I31/214741</f>
        <v>0</v>
      </c>
      <c r="X31" s="14" t="n">
        <v>0</v>
      </c>
      <c r="Y31" s="14" t="n">
        <f aca="false">O31/135157</f>
        <v>0.0510409319661912</v>
      </c>
      <c r="Z31" s="13" t="n">
        <f aca="false">AA31+AB31</f>
        <v>0</v>
      </c>
      <c r="AA31" s="13" t="n">
        <f aca="false">V31*49860</f>
        <v>0</v>
      </c>
      <c r="AB31" s="13" t="n">
        <f aca="false">W31*0</f>
        <v>0</v>
      </c>
      <c r="AC31" s="13" t="n">
        <f aca="false">X31*0</f>
        <v>0</v>
      </c>
      <c r="AD31" s="13" t="n">
        <f aca="false">Y31*40794.3</f>
        <v>2082.17909090839</v>
      </c>
      <c r="AE31" s="49" t="n">
        <f aca="false">Z31+AD31</f>
        <v>2082.17909090839</v>
      </c>
      <c r="AF31" s="48" t="n">
        <f aca="false">AG31+AH31</f>
        <v>0</v>
      </c>
      <c r="AG31" s="13" t="n">
        <f aca="false">V31*16317.8</f>
        <v>0</v>
      </c>
      <c r="AH31" s="13" t="n">
        <f aca="false">W31*59053.8</f>
        <v>0</v>
      </c>
      <c r="AI31" s="13" t="n">
        <f aca="false">X31*1883.7</f>
        <v>0</v>
      </c>
      <c r="AJ31" s="13" t="n">
        <f aca="false">Y31*11467.2</f>
        <v>585.296575042707</v>
      </c>
      <c r="AK31" s="49" t="n">
        <f aca="false">AF31+AI31+AJ31</f>
        <v>585.296575042707</v>
      </c>
      <c r="AL31" s="51" t="n">
        <f aca="false">AM31+AN31</f>
        <v>0</v>
      </c>
      <c r="AM31" s="13" t="n">
        <f aca="false">V31*18130.9</f>
        <v>0</v>
      </c>
      <c r="AN31" s="13" t="n">
        <f aca="false">W31*19326.7</f>
        <v>0</v>
      </c>
      <c r="AO31" s="13" t="n">
        <f aca="false">X31*1883.7</f>
        <v>0</v>
      </c>
      <c r="AP31" s="13" t="n">
        <f aca="false">Y31*12950.6</f>
        <v>661.010693521355</v>
      </c>
      <c r="AQ31" s="49" t="n">
        <f aca="false">AL31+AO31+AP31</f>
        <v>661.010693521355</v>
      </c>
      <c r="AR31" s="48" t="n">
        <f aca="false">AS31+AT31</f>
        <v>0</v>
      </c>
      <c r="AS31" s="13" t="n">
        <f aca="false">V31*18130.9</f>
        <v>0</v>
      </c>
      <c r="AT31" s="13" t="n">
        <f aca="false">W31*21474.1</f>
        <v>0</v>
      </c>
      <c r="AU31" s="13" t="n">
        <f aca="false">X31*1883.7</f>
        <v>0</v>
      </c>
      <c r="AV31" s="13" t="n">
        <f aca="false">Y31*12950.6</f>
        <v>661.010693521355</v>
      </c>
      <c r="AW31" s="49" t="n">
        <f aca="false">AR31+AU31+AV31</f>
        <v>661.010693521355</v>
      </c>
      <c r="AX31" s="48" t="n">
        <f aca="false">AY31+AZ31</f>
        <v>0</v>
      </c>
      <c r="AY31" s="13" t="n">
        <f aca="false">V31*15411.3</f>
        <v>0</v>
      </c>
      <c r="AZ31" s="13" t="n">
        <f aca="false">W31*21474.1</f>
        <v>0</v>
      </c>
      <c r="BA31" s="13" t="n">
        <f aca="false">X31*1883.7</f>
        <v>0</v>
      </c>
      <c r="BB31" s="13" t="n">
        <f aca="false">Y31*10725.4</f>
        <v>547.434411710187</v>
      </c>
      <c r="BC31" s="49" t="n">
        <f aca="false">AX31+BA31+BB31</f>
        <v>547.434411710187</v>
      </c>
      <c r="BD31" s="48" t="n">
        <f aca="false">BE31+BF31</f>
        <v>0</v>
      </c>
      <c r="BE31" s="13" t="n">
        <f aca="false">V31*14504.6</f>
        <v>0</v>
      </c>
      <c r="BF31" s="13" t="n">
        <f aca="false">W31*18253</f>
        <v>0</v>
      </c>
      <c r="BG31" s="13" t="n">
        <f aca="false">X31*1883.8</f>
        <v>0</v>
      </c>
      <c r="BH31" s="13" t="n">
        <f aca="false">Y31*9983.8</f>
        <v>509.582456564059</v>
      </c>
      <c r="BI31" s="49" t="n">
        <f aca="false">BD31+BG31+BH31</f>
        <v>509.582456564059</v>
      </c>
      <c r="BJ31" s="48" t="n">
        <f aca="false">BK31+BL31</f>
        <v>0</v>
      </c>
      <c r="BK31" s="13" t="n">
        <f aca="false">V31*15411.3</f>
        <v>0</v>
      </c>
      <c r="BL31" s="13" t="n">
        <f aca="false">W31*17179.3</f>
        <v>0</v>
      </c>
      <c r="BM31" s="13" t="n">
        <f aca="false">X31*1883.7</f>
        <v>0</v>
      </c>
      <c r="BN31" s="13" t="n">
        <f aca="false">Y31*10725.4</f>
        <v>547.434411710187</v>
      </c>
      <c r="BO31" s="49" t="n">
        <f aca="false">BJ31+BM31+BN31</f>
        <v>547.434411710187</v>
      </c>
      <c r="BP31" s="48" t="n">
        <f aca="false">BQ31+BR31</f>
        <v>0</v>
      </c>
      <c r="BQ31" s="13" t="n">
        <f aca="false">V31*15411.3</f>
        <v>0</v>
      </c>
      <c r="BR31" s="13" t="n">
        <f aca="false">W31*18253</f>
        <v>0</v>
      </c>
      <c r="BS31" s="13" t="n">
        <f aca="false">X31*1883.7</f>
        <v>0</v>
      </c>
      <c r="BT31" s="13" t="n">
        <f aca="false">Y31*10725.4</f>
        <v>547.434411710187</v>
      </c>
      <c r="BU31" s="49" t="n">
        <f aca="false">BP31+BS31+BT31</f>
        <v>547.434411710187</v>
      </c>
      <c r="BV31" s="48" t="n">
        <f aca="false">BW31+BX31</f>
        <v>0</v>
      </c>
      <c r="BW31" s="13" t="n">
        <f aca="false">V31*18131</f>
        <v>0</v>
      </c>
      <c r="BX31" s="13" t="n">
        <f aca="false">W31*39727</f>
        <v>0</v>
      </c>
      <c r="BY31" s="13" t="n">
        <f aca="false">X31*0</f>
        <v>0</v>
      </c>
      <c r="BZ31" s="13" t="n">
        <f aca="false">Y31*14834.3</f>
        <v>757.156497066069</v>
      </c>
      <c r="CA31" s="49" t="n">
        <f aca="false">BV31+BY31+BZ31</f>
        <v>757.156497066069</v>
      </c>
    </row>
    <row r="32" customFormat="false" ht="12.75" hidden="false" customHeight="false" outlineLevel="0" collapsed="false">
      <c r="A32" s="54" t="n">
        <f aca="false">1+A31</f>
        <v>28</v>
      </c>
      <c r="B32" s="56" t="s">
        <v>48</v>
      </c>
      <c r="C32" s="56"/>
      <c r="D32" s="56"/>
      <c r="E32" s="13" t="n">
        <f aca="false">F32+I32</f>
        <v>0</v>
      </c>
      <c r="F32" s="13" t="n">
        <f aca="false">G32+H32</f>
        <v>0</v>
      </c>
      <c r="G32" s="13" t="n">
        <f aca="false">Q32*1723.1</f>
        <v>0</v>
      </c>
      <c r="I32" s="13" t="n">
        <f aca="false">J32+L32</f>
        <v>0</v>
      </c>
      <c r="J32" s="13" t="n">
        <f aca="false">R32*1995.8</f>
        <v>0</v>
      </c>
      <c r="L32" s="13" t="n">
        <f aca="false">R32*212745.2</f>
        <v>0</v>
      </c>
      <c r="N32" s="13" t="n">
        <f aca="false">S32*5143.7</f>
        <v>90.1875309679856</v>
      </c>
      <c r="O32" s="13" t="n">
        <f aca="false">N32+P32</f>
        <v>2369.78753096799</v>
      </c>
      <c r="P32" s="13" t="n">
        <v>2279.6</v>
      </c>
      <c r="Q32" s="13" t="n">
        <f aca="false">H32/179586</f>
        <v>0</v>
      </c>
      <c r="R32" s="13" t="n">
        <f aca="false">K32/212745.2</f>
        <v>0</v>
      </c>
      <c r="S32" s="13" t="n">
        <f aca="false">P32/130013.3</f>
        <v>0.0175335907941726</v>
      </c>
      <c r="U32" s="49" t="n">
        <f aca="false">E32+M32+O32</f>
        <v>2369.78753096799</v>
      </c>
      <c r="V32" s="50" t="n">
        <f aca="false">F32/181309.1</f>
        <v>0</v>
      </c>
      <c r="W32" s="14" t="n">
        <f aca="false">I32/214741</f>
        <v>0</v>
      </c>
      <c r="X32" s="14" t="n">
        <v>0</v>
      </c>
      <c r="Y32" s="14" t="n">
        <f aca="false">O32/135157</f>
        <v>0.0175335907941726</v>
      </c>
      <c r="Z32" s="13" t="n">
        <f aca="false">AA32+AB32</f>
        <v>0</v>
      </c>
      <c r="AA32" s="13" t="n">
        <f aca="false">V32*49860</f>
        <v>0</v>
      </c>
      <c r="AB32" s="13" t="n">
        <f aca="false">W32*0</f>
        <v>0</v>
      </c>
      <c r="AC32" s="13" t="n">
        <f aca="false">X32*0</f>
        <v>0</v>
      </c>
      <c r="AD32" s="13" t="n">
        <f aca="false">Y32*40794.3</f>
        <v>715.270562934715</v>
      </c>
      <c r="AE32" s="49" t="n">
        <f aca="false">Z32+AD32</f>
        <v>715.270562934715</v>
      </c>
      <c r="AF32" s="48" t="n">
        <f aca="false">AG32+AH32</f>
        <v>0</v>
      </c>
      <c r="AG32" s="13" t="n">
        <f aca="false">V32*16317.8</f>
        <v>0</v>
      </c>
      <c r="AH32" s="13" t="n">
        <f aca="false">W32*59053.8</f>
        <v>0</v>
      </c>
      <c r="AI32" s="13" t="n">
        <f aca="false">X32*1883.7</f>
        <v>0</v>
      </c>
      <c r="AJ32" s="13" t="n">
        <f aca="false">Y32*11467.2</f>
        <v>201.061192354936</v>
      </c>
      <c r="AK32" s="49" t="n">
        <f aca="false">AF32+AI32+AJ32</f>
        <v>201.061192354936</v>
      </c>
      <c r="AL32" s="51" t="n">
        <f aca="false">AM32+AN32</f>
        <v>0</v>
      </c>
      <c r="AM32" s="13" t="n">
        <f aca="false">V32*18130.9</f>
        <v>0</v>
      </c>
      <c r="AN32" s="13" t="n">
        <f aca="false">W32*19326.7</f>
        <v>0</v>
      </c>
      <c r="AO32" s="13" t="n">
        <f aca="false">X32*1883.7</f>
        <v>0</v>
      </c>
      <c r="AP32" s="13" t="n">
        <f aca="false">Y32*12950.6</f>
        <v>227.070520939012</v>
      </c>
      <c r="AQ32" s="49" t="n">
        <f aca="false">AL32+AO32+AP32</f>
        <v>227.070520939012</v>
      </c>
      <c r="AR32" s="48" t="n">
        <f aca="false">AS32+AT32</f>
        <v>0</v>
      </c>
      <c r="AS32" s="13" t="n">
        <f aca="false">V32*18130.9</f>
        <v>0</v>
      </c>
      <c r="AT32" s="13" t="n">
        <f aca="false">W32*21474.1</f>
        <v>0</v>
      </c>
      <c r="AU32" s="13" t="n">
        <f aca="false">X32*1883.7</f>
        <v>0</v>
      </c>
      <c r="AV32" s="13" t="n">
        <f aca="false">Y32*12950.6</f>
        <v>227.070520939012</v>
      </c>
      <c r="AW32" s="49" t="n">
        <f aca="false">AR32+AU32+AV32</f>
        <v>227.070520939012</v>
      </c>
      <c r="AX32" s="48" t="n">
        <f aca="false">AY32+AZ32</f>
        <v>0</v>
      </c>
      <c r="AY32" s="13" t="n">
        <f aca="false">V32*15411.3</f>
        <v>0</v>
      </c>
      <c r="AZ32" s="13" t="n">
        <f aca="false">W32*21474.1</f>
        <v>0</v>
      </c>
      <c r="BA32" s="13" t="n">
        <f aca="false">X32*1883.7</f>
        <v>0</v>
      </c>
      <c r="BB32" s="13" t="n">
        <f aca="false">Y32*10725.4</f>
        <v>188.054774703819</v>
      </c>
      <c r="BC32" s="49" t="n">
        <f aca="false">AX32+BA32+BB32</f>
        <v>188.054774703819</v>
      </c>
      <c r="BD32" s="48" t="n">
        <f aca="false">BE32+BF32</f>
        <v>0</v>
      </c>
      <c r="BE32" s="13" t="n">
        <f aca="false">V32*14504.6</f>
        <v>0</v>
      </c>
      <c r="BF32" s="13" t="n">
        <f aca="false">W32*18253</f>
        <v>0</v>
      </c>
      <c r="BG32" s="13" t="n">
        <f aca="false">X32*1883.8</f>
        <v>0</v>
      </c>
      <c r="BH32" s="13" t="n">
        <f aca="false">Y32*9983.8</f>
        <v>175.05186377086</v>
      </c>
      <c r="BI32" s="49" t="n">
        <f aca="false">BD32+BG32+BH32</f>
        <v>175.05186377086</v>
      </c>
      <c r="BJ32" s="48" t="n">
        <f aca="false">BK32+BL32</f>
        <v>0</v>
      </c>
      <c r="BK32" s="13" t="n">
        <f aca="false">V32*15411.3</f>
        <v>0</v>
      </c>
      <c r="BL32" s="13" t="n">
        <f aca="false">W32*17179.3</f>
        <v>0</v>
      </c>
      <c r="BM32" s="13" t="n">
        <f aca="false">X32*1883.7</f>
        <v>0</v>
      </c>
      <c r="BN32" s="13" t="n">
        <f aca="false">Y32*10725.4</f>
        <v>188.054774703819</v>
      </c>
      <c r="BO32" s="49" t="n">
        <f aca="false">BJ32+BM32+BN32</f>
        <v>188.054774703819</v>
      </c>
      <c r="BP32" s="48" t="n">
        <f aca="false">BQ32+BR32</f>
        <v>0</v>
      </c>
      <c r="BQ32" s="13" t="n">
        <f aca="false">V32*15411.3</f>
        <v>0</v>
      </c>
      <c r="BR32" s="13" t="n">
        <f aca="false">W32*18253</f>
        <v>0</v>
      </c>
      <c r="BS32" s="13" t="n">
        <f aca="false">X32*1883.7</f>
        <v>0</v>
      </c>
      <c r="BT32" s="13" t="n">
        <f aca="false">Y32*10725.4</f>
        <v>188.054774703819</v>
      </c>
      <c r="BU32" s="49" t="n">
        <f aca="false">BP32+BS32+BT32</f>
        <v>188.054774703819</v>
      </c>
      <c r="BV32" s="48" t="n">
        <f aca="false">BW32+BX32</f>
        <v>0</v>
      </c>
      <c r="BW32" s="13" t="n">
        <f aca="false">V32*18131</f>
        <v>0</v>
      </c>
      <c r="BX32" s="13" t="n">
        <f aca="false">W32*39727</f>
        <v>0</v>
      </c>
      <c r="BY32" s="13" t="n">
        <f aca="false">X32*0</f>
        <v>0</v>
      </c>
      <c r="BZ32" s="13" t="n">
        <f aca="false">Y32*14834.3</f>
        <v>260.098545917995</v>
      </c>
      <c r="CA32" s="49" t="n">
        <f aca="false">BV32+BY32+BZ32</f>
        <v>260.098545917995</v>
      </c>
    </row>
    <row r="33" customFormat="false" ht="12.75" hidden="false" customHeight="false" outlineLevel="0" collapsed="false">
      <c r="A33" s="54" t="n">
        <f aca="false">1+A32</f>
        <v>29</v>
      </c>
      <c r="B33" s="56" t="s">
        <v>49</v>
      </c>
      <c r="C33" s="56"/>
      <c r="D33" s="56"/>
      <c r="E33" s="13" t="n">
        <f aca="false">F33+I33</f>
        <v>1303.07449526691</v>
      </c>
      <c r="F33" s="13" t="n">
        <f aca="false">G33+H33</f>
        <v>780.921613321751</v>
      </c>
      <c r="G33" s="13" t="n">
        <f aca="false">Q33*1723.1</f>
        <v>7.42161332175114</v>
      </c>
      <c r="H33" s="13" t="n">
        <v>773.5</v>
      </c>
      <c r="I33" s="13" t="n">
        <f aca="false">J33+L33</f>
        <v>522.152881945163</v>
      </c>
      <c r="J33" s="13" t="n">
        <f aca="false">R33*1995.8</f>
        <v>4.85288194516257</v>
      </c>
      <c r="K33" s="13" t="n">
        <v>517.3</v>
      </c>
      <c r="L33" s="13" t="n">
        <f aca="false">R33*212745.2</f>
        <v>517.3</v>
      </c>
      <c r="N33" s="13" t="n">
        <f aca="false">S33*5143.7</f>
        <v>32.1804429239162</v>
      </c>
      <c r="O33" s="13" t="n">
        <f aca="false">N33+P33</f>
        <v>845.580442923916</v>
      </c>
      <c r="P33" s="13" t="n">
        <v>813.4</v>
      </c>
      <c r="Q33" s="13" t="n">
        <f aca="false">H33/179586</f>
        <v>0.00430712861804372</v>
      </c>
      <c r="R33" s="13" t="n">
        <f aca="false">K33/212745.2</f>
        <v>0.00243154722174695</v>
      </c>
      <c r="S33" s="13" t="n">
        <f aca="false">P33/130013.3</f>
        <v>0.00625628301104579</v>
      </c>
      <c r="U33" s="49" t="n">
        <f aca="false">E33+M33+O33</f>
        <v>2148.65493819083</v>
      </c>
      <c r="V33" s="50" t="n">
        <f aca="false">F33/181309.1</f>
        <v>0.00430712861804372</v>
      </c>
      <c r="W33" s="14" t="n">
        <f aca="false">I33/214741</f>
        <v>0.00243154722174695</v>
      </c>
      <c r="X33" s="14" t="n">
        <v>0</v>
      </c>
      <c r="Y33" s="14" t="n">
        <f aca="false">O33/135157</f>
        <v>0.00625628301104579</v>
      </c>
      <c r="Z33" s="13" t="n">
        <f aca="false">AA33+AB33</f>
        <v>214.75343289566</v>
      </c>
      <c r="AA33" s="13" t="n">
        <f aca="false">V33*49860</f>
        <v>214.75343289566</v>
      </c>
      <c r="AB33" s="13" t="n">
        <f aca="false">W33*0</f>
        <v>0</v>
      </c>
      <c r="AC33" s="13" t="n">
        <f aca="false">X33*0</f>
        <v>0</v>
      </c>
      <c r="AD33" s="13" t="n">
        <f aca="false">Y33*40794.3</f>
        <v>255.220686037505</v>
      </c>
      <c r="AE33" s="49" t="n">
        <f aca="false">Z33+AD33</f>
        <v>469.974118933165</v>
      </c>
      <c r="AF33" s="48" t="n">
        <f aca="false">AG33+AH33</f>
        <v>213.874966687114</v>
      </c>
      <c r="AG33" s="13" t="n">
        <f aca="false">V33*16317.8</f>
        <v>70.2828633635139</v>
      </c>
      <c r="AH33" s="13" t="n">
        <f aca="false">W33*59053.8</f>
        <v>143.5921033236</v>
      </c>
      <c r="AI33" s="13" t="n">
        <f aca="false">X33*1883.7</f>
        <v>0</v>
      </c>
      <c r="AJ33" s="13" t="n">
        <f aca="false">Y33*11467.2</f>
        <v>71.7420485442643</v>
      </c>
      <c r="AK33" s="49" t="n">
        <f aca="false">AF33+AI33+AJ33</f>
        <v>285.617015231378</v>
      </c>
      <c r="AL33" s="51" t="n">
        <f aca="false">AM33+AN33</f>
        <v>125.085901951426</v>
      </c>
      <c r="AM33" s="13" t="n">
        <f aca="false">V33*18130.9</f>
        <v>78.0921182608889</v>
      </c>
      <c r="AN33" s="13" t="n">
        <f aca="false">W33*19326.7</f>
        <v>46.9937836905369</v>
      </c>
      <c r="AO33" s="13" t="n">
        <f aca="false">X33*1883.7</f>
        <v>0</v>
      </c>
      <c r="AP33" s="13" t="n">
        <f aca="false">Y33*12950.6</f>
        <v>81.0226187628497</v>
      </c>
      <c r="AQ33" s="49" t="n">
        <f aca="false">AL33+AO33+AP33</f>
        <v>206.108520714275</v>
      </c>
      <c r="AR33" s="48" t="n">
        <f aca="false">AS33+AT33</f>
        <v>130.307406455405</v>
      </c>
      <c r="AS33" s="13" t="n">
        <f aca="false">V33*18130.9</f>
        <v>78.0921182608889</v>
      </c>
      <c r="AT33" s="13" t="n">
        <f aca="false">W33*21474.1</f>
        <v>52.2152881945163</v>
      </c>
      <c r="AU33" s="13" t="n">
        <f aca="false">X33*1883.7</f>
        <v>0</v>
      </c>
      <c r="AV33" s="13" t="n">
        <f aca="false">Y33*12950.6</f>
        <v>81.0226187628497</v>
      </c>
      <c r="AW33" s="49" t="n">
        <f aca="false">AR33+AU33+AV33</f>
        <v>211.330025218255</v>
      </c>
      <c r="AX33" s="48" t="n">
        <f aca="false">AY33+AZ33</f>
        <v>118.593739465773</v>
      </c>
      <c r="AY33" s="13" t="n">
        <f aca="false">V33*15411.3</f>
        <v>66.3784512712572</v>
      </c>
      <c r="AZ33" s="13" t="n">
        <f aca="false">W33*21474.1</f>
        <v>52.2152881945163</v>
      </c>
      <c r="BA33" s="13" t="n">
        <f aca="false">X33*1883.7</f>
        <v>0</v>
      </c>
      <c r="BB33" s="13" t="n">
        <f aca="false">Y33*10725.4</f>
        <v>67.1011378066705</v>
      </c>
      <c r="BC33" s="49" t="n">
        <f aca="false">AX33+BA33+BB33</f>
        <v>185.694877272444</v>
      </c>
      <c r="BD33" s="48" t="n">
        <f aca="false">BE33+BF33</f>
        <v>106.856209191824</v>
      </c>
      <c r="BE33" s="13" t="n">
        <f aca="false">V33*14504.6</f>
        <v>62.473177753277</v>
      </c>
      <c r="BF33" s="13" t="n">
        <f aca="false">W33*18253</f>
        <v>44.3830314385472</v>
      </c>
      <c r="BG33" s="13" t="n">
        <f aca="false">X33*1883.8</f>
        <v>0</v>
      </c>
      <c r="BH33" s="13" t="n">
        <f aca="false">Y33*9983.8</f>
        <v>62.461478325679</v>
      </c>
      <c r="BI33" s="49" t="n">
        <f aca="false">BD33+BG33+BH33</f>
        <v>169.317687517503</v>
      </c>
      <c r="BJ33" s="48" t="n">
        <f aca="false">BK33+BL33</f>
        <v>108.150730457815</v>
      </c>
      <c r="BK33" s="13" t="n">
        <f aca="false">V33*15411.3</f>
        <v>66.3784512712572</v>
      </c>
      <c r="BL33" s="13" t="n">
        <f aca="false">W33*17179.3</f>
        <v>41.7722791865574</v>
      </c>
      <c r="BM33" s="13" t="n">
        <f aca="false">X33*1883.7</f>
        <v>0</v>
      </c>
      <c r="BN33" s="13" t="n">
        <f aca="false">Y33*10725.4</f>
        <v>67.1011378066705</v>
      </c>
      <c r="BO33" s="49" t="n">
        <f aca="false">BJ33+BM33+BN33</f>
        <v>175.251868264485</v>
      </c>
      <c r="BP33" s="48" t="n">
        <f aca="false">BQ33+BR33</f>
        <v>110.761482709804</v>
      </c>
      <c r="BQ33" s="13" t="n">
        <f aca="false">V33*15411.3</f>
        <v>66.3784512712572</v>
      </c>
      <c r="BR33" s="13" t="n">
        <f aca="false">W33*18253</f>
        <v>44.3830314385472</v>
      </c>
      <c r="BS33" s="13" t="n">
        <f aca="false">X33*1883.7</f>
        <v>0</v>
      </c>
      <c r="BT33" s="13" t="n">
        <f aca="false">Y33*10725.4</f>
        <v>67.1011378066705</v>
      </c>
      <c r="BU33" s="49" t="n">
        <f aca="false">BP33+BS33+BT33</f>
        <v>177.862620516475</v>
      </c>
      <c r="BV33" s="48" t="n">
        <f aca="false">BW33+BX33</f>
        <v>174.690625452092</v>
      </c>
      <c r="BW33" s="13" t="n">
        <f aca="false">V33*18131</f>
        <v>78.0925489737507</v>
      </c>
      <c r="BX33" s="13" t="n">
        <f aca="false">W33*39727</f>
        <v>96.5980764783412</v>
      </c>
      <c r="BY33" s="13" t="n">
        <f aca="false">X33*0</f>
        <v>0</v>
      </c>
      <c r="BZ33" s="13" t="n">
        <f aca="false">Y33*14834.3</f>
        <v>92.8075790707566</v>
      </c>
      <c r="CA33" s="49" t="n">
        <f aca="false">BV33+BY33+BZ33</f>
        <v>267.498204522849</v>
      </c>
    </row>
    <row r="34" customFormat="false" ht="12.75" hidden="false" customHeight="false" outlineLevel="0" collapsed="false">
      <c r="A34" s="54" t="n">
        <f aca="false">1+A33</f>
        <v>30</v>
      </c>
      <c r="B34" s="56" t="s">
        <v>50</v>
      </c>
      <c r="C34" s="56"/>
      <c r="D34" s="56"/>
      <c r="E34" s="13" t="n">
        <f aca="false">F34+I34</f>
        <v>1932.24124718659</v>
      </c>
      <c r="F34" s="13" t="n">
        <f aca="false">G34+H34</f>
        <v>872.895703785373</v>
      </c>
      <c r="G34" s="13" t="n">
        <f aca="false">Q34*1723.1</f>
        <v>8.29570378537303</v>
      </c>
      <c r="H34" s="13" t="n">
        <v>864.6</v>
      </c>
      <c r="I34" s="13" t="n">
        <f aca="false">J34+L34</f>
        <v>1059.34554340121</v>
      </c>
      <c r="J34" s="13" t="n">
        <f aca="false">R34*1995.8</f>
        <v>9.84554340121422</v>
      </c>
      <c r="K34" s="13" t="n">
        <v>1049.5</v>
      </c>
      <c r="L34" s="13" t="n">
        <f aca="false">R34*212745.2</f>
        <v>1049.5</v>
      </c>
      <c r="N34" s="13" t="n">
        <f aca="false">S34*5143.7</f>
        <v>22.6260084929773</v>
      </c>
      <c r="O34" s="13" t="n">
        <f aca="false">N34+P34</f>
        <v>594.526008492977</v>
      </c>
      <c r="P34" s="13" t="n">
        <v>571.9</v>
      </c>
      <c r="Q34" s="13" t="n">
        <f aca="false">H34/179586</f>
        <v>0.00481440646821022</v>
      </c>
      <c r="R34" s="13" t="n">
        <f aca="false">K34/212745.2</f>
        <v>0.00493313127628731</v>
      </c>
      <c r="S34" s="13" t="n">
        <f aca="false">P34/130013.3</f>
        <v>0.00439878074012428</v>
      </c>
      <c r="U34" s="49" t="n">
        <f aca="false">E34+M34+O34</f>
        <v>2526.76725567956</v>
      </c>
      <c r="V34" s="50" t="n">
        <f aca="false">F34/181309.1</f>
        <v>0.00481440646821022</v>
      </c>
      <c r="W34" s="14" t="n">
        <f aca="false">I34/214741</f>
        <v>0.00493313127628731</v>
      </c>
      <c r="X34" s="14" t="n">
        <v>0</v>
      </c>
      <c r="Y34" s="14" t="n">
        <f aca="false">O34/135157</f>
        <v>0.00439878074012428</v>
      </c>
      <c r="Z34" s="13" t="n">
        <f aca="false">AA34+AB34</f>
        <v>240.046306504961</v>
      </c>
      <c r="AA34" s="13" t="n">
        <f aca="false">V34*49860</f>
        <v>240.046306504961</v>
      </c>
      <c r="AB34" s="13" t="n">
        <f aca="false">W34*0</f>
        <v>0</v>
      </c>
      <c r="AC34" s="13" t="n">
        <f aca="false">X34*0</f>
        <v>0</v>
      </c>
      <c r="AD34" s="13" t="n">
        <f aca="false">Y34*40794.3</f>
        <v>179.445181146852</v>
      </c>
      <c r="AE34" s="49" t="n">
        <f aca="false">Z34+AD34</f>
        <v>419.491487651813</v>
      </c>
      <c r="AF34" s="48" t="n">
        <f aca="false">AG34+AH34</f>
        <v>369.880669630576</v>
      </c>
      <c r="AG34" s="13" t="n">
        <f aca="false">V34*16317.8</f>
        <v>78.5605218669607</v>
      </c>
      <c r="AH34" s="13" t="n">
        <f aca="false">W34*59053.8</f>
        <v>291.320147763616</v>
      </c>
      <c r="AI34" s="13" t="n">
        <f aca="false">X34*1883.7</f>
        <v>0</v>
      </c>
      <c r="AJ34" s="13" t="n">
        <f aca="false">Y34*11467.2</f>
        <v>50.4416985031531</v>
      </c>
      <c r="AK34" s="49" t="n">
        <f aca="false">AF34+AI34+AJ34</f>
        <v>420.32236813373</v>
      </c>
      <c r="AL34" s="51" t="n">
        <f aca="false">AM34+AN34</f>
        <v>182.630670471895</v>
      </c>
      <c r="AM34" s="13" t="n">
        <f aca="false">V34*18130.9</f>
        <v>87.2895222344726</v>
      </c>
      <c r="AN34" s="13" t="n">
        <f aca="false">W34*19326.7</f>
        <v>95.3411482374221</v>
      </c>
      <c r="AO34" s="13" t="n">
        <f aca="false">X34*1883.7</f>
        <v>0</v>
      </c>
      <c r="AP34" s="13" t="n">
        <f aca="false">Y34*12950.6</f>
        <v>56.9668498530535</v>
      </c>
      <c r="AQ34" s="49" t="n">
        <f aca="false">AL34+AO34+AP34</f>
        <v>239.597520324948</v>
      </c>
      <c r="AR34" s="48" t="n">
        <f aca="false">AS34+AT34</f>
        <v>193.224076574594</v>
      </c>
      <c r="AS34" s="13" t="n">
        <f aca="false">V34*18130.9</f>
        <v>87.2895222344726</v>
      </c>
      <c r="AT34" s="13" t="n">
        <f aca="false">W34*21474.1</f>
        <v>105.934554340121</v>
      </c>
      <c r="AU34" s="13" t="n">
        <f aca="false">X34*1883.7</f>
        <v>0</v>
      </c>
      <c r="AV34" s="13" t="n">
        <f aca="false">Y34*12950.6</f>
        <v>56.9668498530535</v>
      </c>
      <c r="AW34" s="49" t="n">
        <f aca="false">AR34+AU34+AV34</f>
        <v>250.190926427648</v>
      </c>
      <c r="AX34" s="48" t="n">
        <f aca="false">AY34+AZ34</f>
        <v>180.13081674365</v>
      </c>
      <c r="AY34" s="13" t="n">
        <f aca="false">V34*15411.3</f>
        <v>74.1962624035281</v>
      </c>
      <c r="AZ34" s="13" t="n">
        <f aca="false">W34*21474.1</f>
        <v>105.934554340121</v>
      </c>
      <c r="BA34" s="13" t="n">
        <f aca="false">X34*1883.7</f>
        <v>0</v>
      </c>
      <c r="BB34" s="13" t="n">
        <f aca="false">Y34*10725.4</f>
        <v>47.1786829501289</v>
      </c>
      <c r="BC34" s="49" t="n">
        <f aca="false">AX34+BA34+BB34</f>
        <v>227.309499693778</v>
      </c>
      <c r="BD34" s="48" t="n">
        <f aca="false">BE34+BF34</f>
        <v>159.875485244874</v>
      </c>
      <c r="BE34" s="13" t="n">
        <f aca="false">V34*14504.6</f>
        <v>69.8310400588019</v>
      </c>
      <c r="BF34" s="13" t="n">
        <f aca="false">W34*18253</f>
        <v>90.0444451860724</v>
      </c>
      <c r="BG34" s="13" t="n">
        <f aca="false">X34*1883.8</f>
        <v>0</v>
      </c>
      <c r="BH34" s="13" t="n">
        <f aca="false">Y34*9983.8</f>
        <v>43.9165471532528</v>
      </c>
      <c r="BI34" s="49" t="n">
        <f aca="false">BD34+BG34+BH34</f>
        <v>203.792032398127</v>
      </c>
      <c r="BJ34" s="48" t="n">
        <f aca="false">BK34+BL34</f>
        <v>158.944004538251</v>
      </c>
      <c r="BK34" s="13" t="n">
        <f aca="false">V34*15411.3</f>
        <v>74.1962624035281</v>
      </c>
      <c r="BL34" s="13" t="n">
        <f aca="false">W34*17179.3</f>
        <v>84.7477421347227</v>
      </c>
      <c r="BM34" s="13" t="n">
        <f aca="false">X34*1883.7</f>
        <v>0</v>
      </c>
      <c r="BN34" s="13" t="n">
        <f aca="false">Y34*10725.4</f>
        <v>47.1786829501289</v>
      </c>
      <c r="BO34" s="49" t="n">
        <f aca="false">BJ34+BM34+BN34</f>
        <v>206.12268748838</v>
      </c>
      <c r="BP34" s="48" t="n">
        <f aca="false">BQ34+BR34</f>
        <v>164.2407075896</v>
      </c>
      <c r="BQ34" s="13" t="n">
        <f aca="false">V34*15411.3</f>
        <v>74.1962624035281</v>
      </c>
      <c r="BR34" s="13" t="n">
        <f aca="false">W34*18253</f>
        <v>90.0444451860724</v>
      </c>
      <c r="BS34" s="13" t="n">
        <f aca="false">X34*1883.7</f>
        <v>0</v>
      </c>
      <c r="BT34" s="13" t="n">
        <f aca="false">Y34*10725.4</f>
        <v>47.1786829501289</v>
      </c>
      <c r="BU34" s="49" t="n">
        <f aca="false">BP34+BS34+BT34</f>
        <v>211.419390539729</v>
      </c>
      <c r="BV34" s="48" t="n">
        <f aca="false">BW34+BX34</f>
        <v>283.268509888186</v>
      </c>
      <c r="BW34" s="13" t="n">
        <f aca="false">V34*18131</f>
        <v>87.2900036751194</v>
      </c>
      <c r="BX34" s="13" t="n">
        <f aca="false">W34*39727</f>
        <v>195.978506213066</v>
      </c>
      <c r="BY34" s="13" t="n">
        <f aca="false">X34*0</f>
        <v>0</v>
      </c>
      <c r="BZ34" s="13" t="n">
        <f aca="false">Y34*14834.3</f>
        <v>65.2528331332256</v>
      </c>
      <c r="CA34" s="49" t="n">
        <f aca="false">BV34+BY34+BZ34</f>
        <v>348.521343021411</v>
      </c>
    </row>
    <row r="35" customFormat="false" ht="12.75" hidden="false" customHeight="false" outlineLevel="0" collapsed="false">
      <c r="A35" s="54" t="n">
        <f aca="false">1+A34</f>
        <v>31</v>
      </c>
      <c r="B35" s="56" t="s">
        <v>51</v>
      </c>
      <c r="C35" s="56"/>
      <c r="D35" s="56"/>
      <c r="E35" s="13" t="n">
        <f aca="false">F35+I35</f>
        <v>0</v>
      </c>
      <c r="F35" s="13" t="n">
        <f aca="false">G35+H35</f>
        <v>0</v>
      </c>
      <c r="G35" s="13" t="n">
        <f aca="false">Q35*1723.1</f>
        <v>0</v>
      </c>
      <c r="I35" s="13" t="n">
        <f aca="false">J35+L35</f>
        <v>0</v>
      </c>
      <c r="J35" s="13" t="n">
        <f aca="false">R35*1995.8</f>
        <v>0</v>
      </c>
      <c r="L35" s="13" t="n">
        <f aca="false">R35*212745.2</f>
        <v>0</v>
      </c>
      <c r="N35" s="13" t="n">
        <f aca="false">S35*5143.7</f>
        <v>126.431081204769</v>
      </c>
      <c r="O35" s="13" t="n">
        <f aca="false">N35+P35</f>
        <v>3322.13108120477</v>
      </c>
      <c r="P35" s="13" t="n">
        <v>3195.7</v>
      </c>
      <c r="Q35" s="13" t="n">
        <f aca="false">H35/179586</f>
        <v>0</v>
      </c>
      <c r="R35" s="13" t="n">
        <f aca="false">K35/212745.2</f>
        <v>0</v>
      </c>
      <c r="S35" s="13" t="n">
        <f aca="false">P35/130013.3</f>
        <v>0.0245797929904094</v>
      </c>
      <c r="U35" s="49" t="n">
        <f aca="false">E35+M35+O35</f>
        <v>3322.13108120477</v>
      </c>
      <c r="V35" s="50" t="n">
        <f aca="false">F35/181309.1</f>
        <v>0</v>
      </c>
      <c r="W35" s="14" t="n">
        <f aca="false">I35/214741</f>
        <v>0</v>
      </c>
      <c r="X35" s="14" t="n">
        <v>0</v>
      </c>
      <c r="Y35" s="14" t="n">
        <f aca="false">O35/135157</f>
        <v>0.0245797929904094</v>
      </c>
      <c r="Z35" s="13" t="n">
        <f aca="false">AA35+AB35</f>
        <v>0</v>
      </c>
      <c r="AA35" s="13" t="n">
        <f aca="false">V35*49860</f>
        <v>0</v>
      </c>
      <c r="AB35" s="13" t="n">
        <f aca="false">W35*0</f>
        <v>0</v>
      </c>
      <c r="AC35" s="13" t="n">
        <f aca="false">X35*0</f>
        <v>0</v>
      </c>
      <c r="AD35" s="13" t="n">
        <f aca="false">Y35*40794.3</f>
        <v>1002.71544918866</v>
      </c>
      <c r="AE35" s="49" t="n">
        <f aca="false">Z35+AD35</f>
        <v>1002.71544918866</v>
      </c>
      <c r="AF35" s="48" t="n">
        <f aca="false">AG35+AH35</f>
        <v>0</v>
      </c>
      <c r="AG35" s="13" t="n">
        <f aca="false">V35*16317.8</f>
        <v>0</v>
      </c>
      <c r="AH35" s="13" t="n">
        <f aca="false">W35*59053.8</f>
        <v>0</v>
      </c>
      <c r="AI35" s="13" t="n">
        <f aca="false">X35*1883.7</f>
        <v>0</v>
      </c>
      <c r="AJ35" s="13" t="n">
        <f aca="false">Y35*11467.2</f>
        <v>281.861402179623</v>
      </c>
      <c r="AK35" s="49" t="n">
        <f aca="false">AF35+AI35+AJ35</f>
        <v>281.861402179623</v>
      </c>
      <c r="AL35" s="51" t="n">
        <f aca="false">AM35+AN35</f>
        <v>0</v>
      </c>
      <c r="AM35" s="13" t="n">
        <f aca="false">V35*18130.9</f>
        <v>0</v>
      </c>
      <c r="AN35" s="13" t="n">
        <f aca="false">W35*19326.7</f>
        <v>0</v>
      </c>
      <c r="AO35" s="13" t="n">
        <f aca="false">X35*1883.7</f>
        <v>0</v>
      </c>
      <c r="AP35" s="13" t="n">
        <f aca="false">Y35*12950.6</f>
        <v>318.323067101596</v>
      </c>
      <c r="AQ35" s="49" t="n">
        <f aca="false">AL35+AO35+AP35</f>
        <v>318.323067101596</v>
      </c>
      <c r="AR35" s="48" t="n">
        <f aca="false">AS35+AT35</f>
        <v>0</v>
      </c>
      <c r="AS35" s="13" t="n">
        <f aca="false">V35*18130.9</f>
        <v>0</v>
      </c>
      <c r="AT35" s="13" t="n">
        <f aca="false">W35*21474.1</f>
        <v>0</v>
      </c>
      <c r="AU35" s="13" t="n">
        <f aca="false">X35*1883.7</f>
        <v>0</v>
      </c>
      <c r="AV35" s="13" t="n">
        <f aca="false">Y35*12950.6</f>
        <v>318.323067101596</v>
      </c>
      <c r="AW35" s="49" t="n">
        <f aca="false">AR35+AU35+AV35</f>
        <v>318.323067101596</v>
      </c>
      <c r="AX35" s="48" t="n">
        <f aca="false">AY35+AZ35</f>
        <v>0</v>
      </c>
      <c r="AY35" s="13" t="n">
        <f aca="false">V35*15411.3</f>
        <v>0</v>
      </c>
      <c r="AZ35" s="13" t="n">
        <f aca="false">W35*21474.1</f>
        <v>0</v>
      </c>
      <c r="BA35" s="13" t="n">
        <f aca="false">X35*1883.7</f>
        <v>0</v>
      </c>
      <c r="BB35" s="13" t="n">
        <f aca="false">Y35*10725.4</f>
        <v>263.628111739337</v>
      </c>
      <c r="BC35" s="49" t="n">
        <f aca="false">AX35+BA35+BB35</f>
        <v>263.628111739337</v>
      </c>
      <c r="BD35" s="48" t="n">
        <f aca="false">BE35+BF35</f>
        <v>0</v>
      </c>
      <c r="BE35" s="13" t="n">
        <f aca="false">V35*14504.6</f>
        <v>0</v>
      </c>
      <c r="BF35" s="13" t="n">
        <f aca="false">W35*18253</f>
        <v>0</v>
      </c>
      <c r="BG35" s="13" t="n">
        <f aca="false">X35*1883.8</f>
        <v>0</v>
      </c>
      <c r="BH35" s="13" t="n">
        <f aca="false">Y35*9983.8</f>
        <v>245.39973725765</v>
      </c>
      <c r="BI35" s="49" t="n">
        <f aca="false">BD35+BG35+BH35</f>
        <v>245.39973725765</v>
      </c>
      <c r="BJ35" s="48" t="n">
        <f aca="false">BK35+BL35</f>
        <v>0</v>
      </c>
      <c r="BK35" s="13" t="n">
        <f aca="false">V35*15411.3</f>
        <v>0</v>
      </c>
      <c r="BL35" s="13" t="n">
        <f aca="false">W35*17179.3</f>
        <v>0</v>
      </c>
      <c r="BM35" s="13" t="n">
        <f aca="false">X35*1883.7</f>
        <v>0</v>
      </c>
      <c r="BN35" s="13" t="n">
        <f aca="false">Y35*10725.4</f>
        <v>263.628111739337</v>
      </c>
      <c r="BO35" s="49" t="n">
        <f aca="false">BJ35+BM35+BN35</f>
        <v>263.628111739337</v>
      </c>
      <c r="BP35" s="48" t="n">
        <f aca="false">BQ35+BR35</f>
        <v>0</v>
      </c>
      <c r="BQ35" s="13" t="n">
        <f aca="false">V35*15411.3</f>
        <v>0</v>
      </c>
      <c r="BR35" s="13" t="n">
        <f aca="false">W35*18253</f>
        <v>0</v>
      </c>
      <c r="BS35" s="13" t="n">
        <f aca="false">X35*1883.7</f>
        <v>0</v>
      </c>
      <c r="BT35" s="13" t="n">
        <f aca="false">Y35*10725.4</f>
        <v>263.628111739337</v>
      </c>
      <c r="BU35" s="49" t="n">
        <f aca="false">BP35+BS35+BT35</f>
        <v>263.628111739337</v>
      </c>
      <c r="BV35" s="48" t="n">
        <f aca="false">BW35+BX35</f>
        <v>0</v>
      </c>
      <c r="BW35" s="13" t="n">
        <f aca="false">V35*18131</f>
        <v>0</v>
      </c>
      <c r="BX35" s="13" t="n">
        <f aca="false">W35*39727</f>
        <v>0</v>
      </c>
      <c r="BY35" s="13" t="n">
        <f aca="false">X35*0</f>
        <v>0</v>
      </c>
      <c r="BZ35" s="13" t="n">
        <f aca="false">Y35*14834.3</f>
        <v>364.624023157631</v>
      </c>
      <c r="CA35" s="49" t="n">
        <f aca="false">BV35+BY35+BZ35</f>
        <v>364.624023157631</v>
      </c>
    </row>
    <row r="36" customFormat="false" ht="12.75" hidden="false" customHeight="false" outlineLevel="0" collapsed="false">
      <c r="A36" s="54" t="n">
        <f aca="false">1+A35</f>
        <v>32</v>
      </c>
      <c r="B36" s="56" t="s">
        <v>52</v>
      </c>
      <c r="C36" s="56"/>
      <c r="D36" s="56"/>
      <c r="E36" s="13" t="n">
        <f aca="false">F36+I36</f>
        <v>317.372047851143</v>
      </c>
      <c r="F36" s="13" t="n">
        <f aca="false">G36+H36</f>
        <v>106.815134698696</v>
      </c>
      <c r="G36" s="13" t="n">
        <f aca="false">Q36*1723.1</f>
        <v>1.01513469869589</v>
      </c>
      <c r="H36" s="13" t="n">
        <v>105.8</v>
      </c>
      <c r="I36" s="13" t="n">
        <f aca="false">J36+L36</f>
        <v>210.556913152447</v>
      </c>
      <c r="J36" s="13" t="n">
        <f aca="false">R36*1995.8</f>
        <v>1.95691315244715</v>
      </c>
      <c r="K36" s="13" t="n">
        <v>208.6</v>
      </c>
      <c r="L36" s="13" t="n">
        <f aca="false">R36*212745.2</f>
        <v>208.6</v>
      </c>
      <c r="N36" s="13" t="n">
        <f aca="false">S36*5143.7</f>
        <v>13.0873992122344</v>
      </c>
      <c r="O36" s="13" t="n">
        <f aca="false">N36+P36</f>
        <v>343.887399212234</v>
      </c>
      <c r="P36" s="13" t="n">
        <v>330.8</v>
      </c>
      <c r="Q36" s="13" t="n">
        <f aca="false">H36/179586</f>
        <v>0.00058913278317909</v>
      </c>
      <c r="R36" s="13" t="n">
        <f aca="false">K36/212745.2</f>
        <v>0.000980515659107702</v>
      </c>
      <c r="S36" s="13" t="n">
        <f aca="false">P36/130013.3</f>
        <v>0.00254435507751899</v>
      </c>
      <c r="U36" s="49" t="n">
        <f aca="false">E36+M36+O36</f>
        <v>661.259447063378</v>
      </c>
      <c r="V36" s="50" t="n">
        <f aca="false">F36/181309.1</f>
        <v>0.00058913278317909</v>
      </c>
      <c r="W36" s="14" t="n">
        <f aca="false">I36/214741</f>
        <v>0.000980515659107702</v>
      </c>
      <c r="X36" s="14" t="n">
        <v>0</v>
      </c>
      <c r="Y36" s="14" t="n">
        <f aca="false">O36/135157</f>
        <v>0.00254435507751899</v>
      </c>
      <c r="Z36" s="13" t="n">
        <f aca="false">AA36+AB36</f>
        <v>29.3741605693094</v>
      </c>
      <c r="AA36" s="13" t="n">
        <f aca="false">V36*49860</f>
        <v>29.3741605693094</v>
      </c>
      <c r="AB36" s="13" t="n">
        <f aca="false">W36*0</f>
        <v>0</v>
      </c>
      <c r="AC36" s="13" t="n">
        <f aca="false">X36*0</f>
        <v>0</v>
      </c>
      <c r="AD36" s="13" t="n">
        <f aca="false">Y36*40794.3</f>
        <v>103.795184338833</v>
      </c>
      <c r="AE36" s="49" t="n">
        <f aca="false">Z36+AD36</f>
        <v>133.169344908142</v>
      </c>
      <c r="AF36" s="48" t="n">
        <f aca="false">AG36+AH36</f>
        <v>67.5165265591742</v>
      </c>
      <c r="AG36" s="13" t="n">
        <f aca="false">V36*16317.8</f>
        <v>9.61335092935975</v>
      </c>
      <c r="AH36" s="13" t="n">
        <f aca="false">W36*59053.8</f>
        <v>57.9031756298144</v>
      </c>
      <c r="AI36" s="13" t="n">
        <f aca="false">X36*1883.7</f>
        <v>0</v>
      </c>
      <c r="AJ36" s="13" t="n">
        <f aca="false">Y36*11467.2</f>
        <v>29.1766285449258</v>
      </c>
      <c r="AK36" s="49" t="n">
        <f aca="false">AF36+AI36+AJ36</f>
        <v>96.6931551041</v>
      </c>
      <c r="AL36" s="51" t="n">
        <f aca="false">AM36+AN36</f>
        <v>29.6316395674186</v>
      </c>
      <c r="AM36" s="13" t="n">
        <f aca="false">V36*18130.9</f>
        <v>10.6815075785418</v>
      </c>
      <c r="AN36" s="13" t="n">
        <f aca="false">W36*19326.7</f>
        <v>18.9501319888768</v>
      </c>
      <c r="AO36" s="13" t="n">
        <f aca="false">X36*1883.7</f>
        <v>0</v>
      </c>
      <c r="AP36" s="13" t="n">
        <f aca="false">Y36*12950.6</f>
        <v>32.9509248669175</v>
      </c>
      <c r="AQ36" s="49" t="n">
        <f aca="false">AL36+AO36+AP36</f>
        <v>62.5825644343361</v>
      </c>
      <c r="AR36" s="48" t="n">
        <f aca="false">AS36+AT36</f>
        <v>31.7371988937865</v>
      </c>
      <c r="AS36" s="13" t="n">
        <f aca="false">V36*18130.9</f>
        <v>10.6815075785418</v>
      </c>
      <c r="AT36" s="13" t="n">
        <f aca="false">W36*21474.1</f>
        <v>21.0556913152447</v>
      </c>
      <c r="AU36" s="13" t="n">
        <f aca="false">X36*1883.7</f>
        <v>0</v>
      </c>
      <c r="AV36" s="13" t="n">
        <f aca="false">Y36*12950.6</f>
        <v>32.9509248669175</v>
      </c>
      <c r="AW36" s="49" t="n">
        <f aca="false">AR36+AU36+AV36</f>
        <v>64.6881237607039</v>
      </c>
      <c r="AX36" s="48" t="n">
        <f aca="false">AY36+AZ36</f>
        <v>30.1349933766526</v>
      </c>
      <c r="AY36" s="13" t="n">
        <f aca="false">V36*15411.3</f>
        <v>9.0793020614079</v>
      </c>
      <c r="AZ36" s="13" t="n">
        <f aca="false">W36*21474.1</f>
        <v>21.0556913152447</v>
      </c>
      <c r="BA36" s="13" t="n">
        <f aca="false">X36*1883.7</f>
        <v>0</v>
      </c>
      <c r="BB36" s="13" t="n">
        <f aca="false">Y36*10725.4</f>
        <v>27.2892259484222</v>
      </c>
      <c r="BC36" s="49" t="n">
        <f aca="false">AX36+BA36+BB36</f>
        <v>57.4242193250748</v>
      </c>
      <c r="BD36" s="48" t="n">
        <f aca="false">BE36+BF36</f>
        <v>26.4424876925923</v>
      </c>
      <c r="BE36" s="13" t="n">
        <f aca="false">V36*14504.6</f>
        <v>8.54513536689942</v>
      </c>
      <c r="BF36" s="13" t="n">
        <f aca="false">W36*18253</f>
        <v>17.8973523256929</v>
      </c>
      <c r="BG36" s="13" t="n">
        <f aca="false">X36*1883.8</f>
        <v>0</v>
      </c>
      <c r="BH36" s="13" t="n">
        <f aca="false">Y36*9983.8</f>
        <v>25.4023322229341</v>
      </c>
      <c r="BI36" s="49" t="n">
        <f aca="false">BD36+BG36+BH36</f>
        <v>51.8448199155264</v>
      </c>
      <c r="BJ36" s="48" t="n">
        <f aca="false">BK36+BL36</f>
        <v>25.9238747239169</v>
      </c>
      <c r="BK36" s="13" t="n">
        <f aca="false">V36*15411.3</f>
        <v>9.0793020614079</v>
      </c>
      <c r="BL36" s="13" t="n">
        <f aca="false">W36*17179.3</f>
        <v>16.844572662509</v>
      </c>
      <c r="BM36" s="13" t="n">
        <f aca="false">X36*1883.7</f>
        <v>0</v>
      </c>
      <c r="BN36" s="13" t="n">
        <f aca="false">Y36*10725.4</f>
        <v>27.2892259484222</v>
      </c>
      <c r="BO36" s="49" t="n">
        <f aca="false">BJ36+BM36+BN36</f>
        <v>53.2131006723391</v>
      </c>
      <c r="BP36" s="48" t="n">
        <f aca="false">BQ36+BR36</f>
        <v>26.9766543871008</v>
      </c>
      <c r="BQ36" s="13" t="n">
        <f aca="false">V36*15411.3</f>
        <v>9.0793020614079</v>
      </c>
      <c r="BR36" s="13" t="n">
        <f aca="false">W36*18253</f>
        <v>17.8973523256929</v>
      </c>
      <c r="BS36" s="13" t="n">
        <f aca="false">X36*1883.7</f>
        <v>0</v>
      </c>
      <c r="BT36" s="13" t="n">
        <f aca="false">Y36*10725.4</f>
        <v>27.2892259484222</v>
      </c>
      <c r="BU36" s="49" t="n">
        <f aca="false">BP36+BS36+BT36</f>
        <v>54.265880335523</v>
      </c>
      <c r="BV36" s="48" t="n">
        <f aca="false">BW36+BX36</f>
        <v>49.6345120811918</v>
      </c>
      <c r="BW36" s="13" t="n">
        <f aca="false">V36*18131</f>
        <v>10.6815664918201</v>
      </c>
      <c r="BX36" s="13" t="n">
        <f aca="false">W36*39727</f>
        <v>38.9529455893717</v>
      </c>
      <c r="BY36" s="13" t="n">
        <f aca="false">X36*0</f>
        <v>0</v>
      </c>
      <c r="BZ36" s="13" t="n">
        <f aca="false">Y36*14834.3</f>
        <v>37.74372652644</v>
      </c>
      <c r="CA36" s="49" t="n">
        <f aca="false">BV36+BY36+BZ36</f>
        <v>87.3782386076318</v>
      </c>
    </row>
    <row r="37" customFormat="false" ht="12.75" hidden="false" customHeight="false" outlineLevel="0" collapsed="false">
      <c r="A37" s="54" t="n">
        <f aca="false">1+A36</f>
        <v>33</v>
      </c>
      <c r="B37" s="56" t="s">
        <v>53</v>
      </c>
      <c r="C37" s="56"/>
      <c r="D37" s="56"/>
      <c r="E37" s="13" t="n">
        <f aca="false">F37+I37</f>
        <v>2372.77534077962</v>
      </c>
      <c r="F37" s="13" t="n">
        <f aca="false">G37+H37</f>
        <v>1062.59857533438</v>
      </c>
      <c r="G37" s="13" t="n">
        <f aca="false">Q37*1723.1</f>
        <v>10.0985753343802</v>
      </c>
      <c r="H37" s="13" t="n">
        <v>1052.5</v>
      </c>
      <c r="I37" s="13" t="n">
        <f aca="false">J37+L37</f>
        <v>1310.17676544524</v>
      </c>
      <c r="J37" s="13" t="n">
        <f aca="false">R37*1995.8</f>
        <v>12.1767654452368</v>
      </c>
      <c r="K37" s="13" t="n">
        <v>1298</v>
      </c>
      <c r="L37" s="13" t="n">
        <f aca="false">R37*212745.2</f>
        <v>1298</v>
      </c>
      <c r="N37" s="13" t="n">
        <f aca="false">S37*5143.7</f>
        <v>39.6459575289605</v>
      </c>
      <c r="O37" s="13" t="n">
        <f aca="false">N37+P37</f>
        <v>1041.74595752896</v>
      </c>
      <c r="P37" s="13" t="n">
        <v>1002.1</v>
      </c>
      <c r="Q37" s="13" t="n">
        <f aca="false">H37/179586</f>
        <v>0.00586070183644605</v>
      </c>
      <c r="R37" s="13" t="n">
        <f aca="false">K37/212745.2</f>
        <v>0.00610119523260689</v>
      </c>
      <c r="S37" s="13" t="n">
        <f aca="false">P37/130013.3</f>
        <v>0.00770767298422546</v>
      </c>
      <c r="U37" s="49" t="n">
        <f aca="false">E37+M37+O37</f>
        <v>3414.52129830858</v>
      </c>
      <c r="V37" s="50" t="n">
        <f aca="false">F37/181309.1</f>
        <v>0.00586070183644605</v>
      </c>
      <c r="W37" s="14" t="n">
        <f aca="false">I37/214741</f>
        <v>0.00610119523260689</v>
      </c>
      <c r="X37" s="14" t="n">
        <v>0</v>
      </c>
      <c r="Y37" s="14" t="n">
        <f aca="false">O37/135157</f>
        <v>0.00770767298422546</v>
      </c>
      <c r="Z37" s="13" t="n">
        <f aca="false">AA37+AB37</f>
        <v>292.2145935652</v>
      </c>
      <c r="AA37" s="13" t="n">
        <f aca="false">V37*49860</f>
        <v>292.2145935652</v>
      </c>
      <c r="AB37" s="13" t="n">
        <f aca="false">W37*0</f>
        <v>0</v>
      </c>
      <c r="AC37" s="13" t="n">
        <f aca="false">X37*0</f>
        <v>0</v>
      </c>
      <c r="AD37" s="13" t="n">
        <f aca="false">Y37*40794.3</f>
        <v>314.429124020389</v>
      </c>
      <c r="AE37" s="49" t="n">
        <f aca="false">Z37+AD37</f>
        <v>606.643717585589</v>
      </c>
      <c r="AF37" s="48" t="n">
        <f aca="false">AG37+AH37</f>
        <v>455.93252345408</v>
      </c>
      <c r="AG37" s="13" t="n">
        <f aca="false">V37*16317.8</f>
        <v>95.6337604267593</v>
      </c>
      <c r="AH37" s="13" t="n">
        <f aca="false">W37*59053.8</f>
        <v>360.298763027321</v>
      </c>
      <c r="AI37" s="13" t="n">
        <f aca="false">X37*1883.7</f>
        <v>0</v>
      </c>
      <c r="AJ37" s="13" t="n">
        <f aca="false">Y37*11467.2</f>
        <v>88.3854276447102</v>
      </c>
      <c r="AK37" s="49" t="n">
        <f aca="false">AF37+AI37+AJ37</f>
        <v>544.317951098791</v>
      </c>
      <c r="AL37" s="51" t="n">
        <f aca="false">AM37+AN37</f>
        <v>224.175768828443</v>
      </c>
      <c r="AM37" s="13" t="n">
        <f aca="false">V37*18130.9</f>
        <v>106.25979892642</v>
      </c>
      <c r="AN37" s="13" t="n">
        <f aca="false">W37*19326.7</f>
        <v>117.915969902024</v>
      </c>
      <c r="AO37" s="13" t="n">
        <f aca="false">X37*1883.7</f>
        <v>0</v>
      </c>
      <c r="AP37" s="13" t="n">
        <f aca="false">Y37*12950.6</f>
        <v>99.8189897495103</v>
      </c>
      <c r="AQ37" s="49" t="n">
        <f aca="false">AL37+AO37+AP37</f>
        <v>323.994758577954</v>
      </c>
      <c r="AR37" s="48" t="n">
        <f aca="false">AS37+AT37</f>
        <v>237.277475470943</v>
      </c>
      <c r="AS37" s="13" t="n">
        <f aca="false">V37*18130.9</f>
        <v>106.25979892642</v>
      </c>
      <c r="AT37" s="13" t="n">
        <f aca="false">W37*21474.1</f>
        <v>131.017676544524</v>
      </c>
      <c r="AU37" s="13" t="n">
        <f aca="false">X37*1883.7</f>
        <v>0</v>
      </c>
      <c r="AV37" s="13" t="n">
        <f aca="false">Y37*12950.6</f>
        <v>99.8189897495103</v>
      </c>
      <c r="AW37" s="49" t="n">
        <f aca="false">AR37+AU37+AV37</f>
        <v>337.096465220454</v>
      </c>
      <c r="AX37" s="48" t="n">
        <f aca="false">AY37+AZ37</f>
        <v>221.338710756545</v>
      </c>
      <c r="AY37" s="13" t="n">
        <f aca="false">V37*15411.3</f>
        <v>90.321034212021</v>
      </c>
      <c r="AZ37" s="13" t="n">
        <f aca="false">W37*21474.1</f>
        <v>131.017676544524</v>
      </c>
      <c r="BA37" s="13" t="n">
        <f aca="false">X37*1883.7</f>
        <v>0</v>
      </c>
      <c r="BB37" s="13" t="n">
        <f aca="false">Y37*10725.4</f>
        <v>82.6678758250118</v>
      </c>
      <c r="BC37" s="49" t="n">
        <f aca="false">AX37+BA37+BB37</f>
        <v>304.006586581556</v>
      </c>
      <c r="BD37" s="48" t="n">
        <f aca="false">BE37+BF37</f>
        <v>196.372252437689</v>
      </c>
      <c r="BE37" s="13" t="n">
        <f aca="false">V37*14504.6</f>
        <v>85.0071358569154</v>
      </c>
      <c r="BF37" s="13" t="n">
        <f aca="false">W37*18253</f>
        <v>111.365116580774</v>
      </c>
      <c r="BG37" s="13" t="n">
        <f aca="false">X37*1883.8</f>
        <v>0</v>
      </c>
      <c r="BH37" s="13" t="n">
        <f aca="false">Y37*9983.8</f>
        <v>76.9518655399102</v>
      </c>
      <c r="BI37" s="49" t="n">
        <f aca="false">BD37+BG37+BH37</f>
        <v>273.324117977599</v>
      </c>
      <c r="BJ37" s="48" t="n">
        <f aca="false">BK37+BL37</f>
        <v>195.135297471545</v>
      </c>
      <c r="BK37" s="13" t="n">
        <f aca="false">V37*15411.3</f>
        <v>90.321034212021</v>
      </c>
      <c r="BL37" s="13" t="n">
        <f aca="false">W37*17179.3</f>
        <v>104.814263259524</v>
      </c>
      <c r="BM37" s="13" t="n">
        <f aca="false">X37*1883.7</f>
        <v>0</v>
      </c>
      <c r="BN37" s="13" t="n">
        <f aca="false">Y37*10725.4</f>
        <v>82.6678758250118</v>
      </c>
      <c r="BO37" s="49" t="n">
        <f aca="false">BJ37+BM37+BN37</f>
        <v>277.803173296556</v>
      </c>
      <c r="BP37" s="48" t="n">
        <f aca="false">BQ37+BR37</f>
        <v>201.686150792795</v>
      </c>
      <c r="BQ37" s="13" t="n">
        <f aca="false">V37*15411.3</f>
        <v>90.321034212021</v>
      </c>
      <c r="BR37" s="13" t="n">
        <f aca="false">W37*18253</f>
        <v>111.365116580774</v>
      </c>
      <c r="BS37" s="13" t="n">
        <f aca="false">X37*1883.7</f>
        <v>0</v>
      </c>
      <c r="BT37" s="13" t="n">
        <f aca="false">Y37*10725.4</f>
        <v>82.6678758250118</v>
      </c>
      <c r="BU37" s="49" t="n">
        <f aca="false">BP37+BS37+BT37</f>
        <v>284.354026617806</v>
      </c>
      <c r="BV37" s="48" t="n">
        <f aca="false">BW37+BX37</f>
        <v>348.642568002377</v>
      </c>
      <c r="BW37" s="13" t="n">
        <f aca="false">V37*18131</f>
        <v>106.260384996603</v>
      </c>
      <c r="BX37" s="13" t="n">
        <f aca="false">W37*39727</f>
        <v>242.382183005774</v>
      </c>
      <c r="BY37" s="13" t="n">
        <f aca="false">X37*0</f>
        <v>0</v>
      </c>
      <c r="BZ37" s="13" t="n">
        <f aca="false">Y37*14834.3</f>
        <v>114.337933349896</v>
      </c>
      <c r="CA37" s="49" t="n">
        <f aca="false">BV37+BY37+BZ37</f>
        <v>462.980501352273</v>
      </c>
    </row>
    <row r="38" customFormat="false" ht="12.75" hidden="false" customHeight="false" outlineLevel="0" collapsed="false">
      <c r="A38" s="54" t="n">
        <f aca="false">1+A37</f>
        <v>34</v>
      </c>
      <c r="B38" s="56" t="s">
        <v>54</v>
      </c>
      <c r="C38" s="56"/>
      <c r="D38" s="56"/>
      <c r="E38" s="13" t="n">
        <f aca="false">F38+I38</f>
        <v>10543.617985505</v>
      </c>
      <c r="F38" s="13" t="n">
        <f aca="false">G38+H38</f>
        <v>4892.09278540644</v>
      </c>
      <c r="G38" s="13" t="n">
        <f aca="false">Q38*1723.1</f>
        <v>46.4927854064348</v>
      </c>
      <c r="H38" s="13" t="n">
        <v>4845.6</v>
      </c>
      <c r="I38" s="13" t="n">
        <f aca="false">J38+L38</f>
        <v>5651.52520009852</v>
      </c>
      <c r="J38" s="13" t="n">
        <f aca="false">R38*1995.8</f>
        <v>52.5252000985216</v>
      </c>
      <c r="K38" s="13" t="n">
        <v>5599</v>
      </c>
      <c r="L38" s="13" t="n">
        <f aca="false">R38*212745.2</f>
        <v>5599</v>
      </c>
      <c r="M38" s="13" t="n">
        <v>2029.9</v>
      </c>
      <c r="N38" s="13" t="n">
        <f aca="false">S38*5143.7</f>
        <v>141.120776874366</v>
      </c>
      <c r="O38" s="13" t="n">
        <f aca="false">N38+P38</f>
        <v>3708.12077687437</v>
      </c>
      <c r="P38" s="13" t="n">
        <v>3567</v>
      </c>
      <c r="Q38" s="13" t="n">
        <f aca="false">H38/179586</f>
        <v>0.0269820587350907</v>
      </c>
      <c r="R38" s="13" t="n">
        <f aca="false">K38/212745.2</f>
        <v>0.0263178675711602</v>
      </c>
      <c r="S38" s="13" t="n">
        <f aca="false">P38/130013.3</f>
        <v>0.0274356546599463</v>
      </c>
      <c r="U38" s="49" t="n">
        <f aca="false">E38+M38+O38</f>
        <v>16281.6387623793</v>
      </c>
      <c r="V38" s="50" t="n">
        <f aca="false">F38/181309.1</f>
        <v>0.0269820587350907</v>
      </c>
      <c r="W38" s="14" t="n">
        <f aca="false">I38/214741</f>
        <v>0.0263178675711602</v>
      </c>
      <c r="X38" s="14" t="n">
        <v>0.153943576520552</v>
      </c>
      <c r="Y38" s="14" t="n">
        <f aca="false">O38/135157</f>
        <v>0.0274356546599463</v>
      </c>
      <c r="Z38" s="13" t="n">
        <f aca="false">AA38+AB38</f>
        <v>1345.32544853162</v>
      </c>
      <c r="AA38" s="13" t="n">
        <f aca="false">V38*49860</f>
        <v>1345.32544853162</v>
      </c>
      <c r="AB38" s="13" t="n">
        <f aca="false">W38*0</f>
        <v>0</v>
      </c>
      <c r="AC38" s="13" t="n">
        <f aca="false">X38*0</f>
        <v>0</v>
      </c>
      <c r="AD38" s="13" t="n">
        <f aca="false">Y38*40794.3</f>
        <v>1119.21832689425</v>
      </c>
      <c r="AE38" s="49" t="n">
        <f aca="false">Z38+AD38</f>
        <v>2464.54377542587</v>
      </c>
      <c r="AF38" s="48" t="n">
        <f aca="false">AG38+AH38</f>
        <v>1994.45792600125</v>
      </c>
      <c r="AG38" s="13" t="n">
        <f aca="false">V38*16317.8</f>
        <v>440.287838027463</v>
      </c>
      <c r="AH38" s="13" t="n">
        <f aca="false">W38*59053.8</f>
        <v>1554.17008797378</v>
      </c>
      <c r="AI38" s="13" t="n">
        <f aca="false">X38*1883.7</f>
        <v>289.983515091764</v>
      </c>
      <c r="AJ38" s="13" t="n">
        <f aca="false">Y38*11467.2</f>
        <v>314.610139116537</v>
      </c>
      <c r="AK38" s="49" t="n">
        <f aca="false">AF38+AI38+AJ38</f>
        <v>2599.05158020955</v>
      </c>
      <c r="AL38" s="51" t="n">
        <f aca="false">AM38+AN38</f>
        <v>997.846539907599</v>
      </c>
      <c r="AM38" s="13" t="n">
        <f aca="false">V38*18130.9</f>
        <v>489.209008720056</v>
      </c>
      <c r="AN38" s="13" t="n">
        <f aca="false">W38*19326.7</f>
        <v>508.637531187543</v>
      </c>
      <c r="AO38" s="13" t="n">
        <f aca="false">X38*1883.7</f>
        <v>289.983515091764</v>
      </c>
      <c r="AP38" s="13" t="n">
        <f aca="false">Y38*12950.6</f>
        <v>355.308189239101</v>
      </c>
      <c r="AQ38" s="49" t="n">
        <f aca="false">AL38+AO38+AP38</f>
        <v>1643.13824423846</v>
      </c>
      <c r="AR38" s="48" t="n">
        <f aca="false">AS38+AT38</f>
        <v>1054.36152872991</v>
      </c>
      <c r="AS38" s="13" t="n">
        <f aca="false">V38*18130.9</f>
        <v>489.209008720056</v>
      </c>
      <c r="AT38" s="13" t="n">
        <f aca="false">W38*21474.1</f>
        <v>565.152520009852</v>
      </c>
      <c r="AU38" s="13" t="n">
        <f aca="false">X38*1883.7</f>
        <v>289.983515091764</v>
      </c>
      <c r="AV38" s="13" t="n">
        <f aca="false">Y38*12950.6</f>
        <v>355.308189239101</v>
      </c>
      <c r="AW38" s="49" t="n">
        <f aca="false">AR38+AU38+AV38</f>
        <v>1699.65323306077</v>
      </c>
      <c r="AX38" s="48" t="n">
        <f aca="false">AY38+AZ38</f>
        <v>980.981121793956</v>
      </c>
      <c r="AY38" s="13" t="n">
        <f aca="false">V38*15411.3</f>
        <v>415.828601784103</v>
      </c>
      <c r="AZ38" s="13" t="n">
        <f aca="false">W38*21474.1</f>
        <v>565.152520009852</v>
      </c>
      <c r="BA38" s="13" t="n">
        <f aca="false">X38*1883.7</f>
        <v>289.983515091764</v>
      </c>
      <c r="BB38" s="13" t="n">
        <f aca="false">Y38*10725.4</f>
        <v>294.258370489788</v>
      </c>
      <c r="BC38" s="49" t="n">
        <f aca="false">AX38+BA38+BB38</f>
        <v>1565.22300737551</v>
      </c>
      <c r="BD38" s="48" t="n">
        <f aca="false">BE38+BF38</f>
        <v>871.744005905385</v>
      </c>
      <c r="BE38" s="13" t="n">
        <f aca="false">V38*14504.6</f>
        <v>391.363969128997</v>
      </c>
      <c r="BF38" s="13" t="n">
        <f aca="false">W38*18253</f>
        <v>480.380036776388</v>
      </c>
      <c r="BG38" s="13" t="n">
        <f aca="false">X38*1883.8</f>
        <v>289.998909449416</v>
      </c>
      <c r="BH38" s="13" t="n">
        <f aca="false">Y38*9983.8</f>
        <v>273.912088993972</v>
      </c>
      <c r="BI38" s="49" t="n">
        <f aca="false">BD38+BG38+BH38</f>
        <v>1435.65500434877</v>
      </c>
      <c r="BJ38" s="48" t="n">
        <f aca="false">BK38+BL38</f>
        <v>867.951144149337</v>
      </c>
      <c r="BK38" s="13" t="n">
        <f aca="false">V38*15411.3</f>
        <v>415.828601784103</v>
      </c>
      <c r="BL38" s="13" t="n">
        <f aca="false">W38*17179.3</f>
        <v>452.122542365233</v>
      </c>
      <c r="BM38" s="13" t="n">
        <f aca="false">X38*1883.7</f>
        <v>289.983515091764</v>
      </c>
      <c r="BN38" s="13" t="n">
        <f aca="false">Y38*10725.4</f>
        <v>294.258370489788</v>
      </c>
      <c r="BO38" s="49" t="n">
        <f aca="false">BJ38+BM38+BN38</f>
        <v>1452.19302973089</v>
      </c>
      <c r="BP38" s="48" t="n">
        <f aca="false">BQ38+BR38</f>
        <v>896.208638560491</v>
      </c>
      <c r="BQ38" s="13" t="n">
        <f aca="false">V38*15411.3</f>
        <v>415.828601784103</v>
      </c>
      <c r="BR38" s="13" t="n">
        <f aca="false">W38*18253</f>
        <v>480.380036776388</v>
      </c>
      <c r="BS38" s="13" t="n">
        <f aca="false">X38*1883.7</f>
        <v>289.983515091764</v>
      </c>
      <c r="BT38" s="13" t="n">
        <f aca="false">Y38*10725.4</f>
        <v>294.258370489788</v>
      </c>
      <c r="BU38" s="49" t="n">
        <f aca="false">BP38+BS38+BT38</f>
        <v>1480.45052414204</v>
      </c>
      <c r="BV38" s="48" t="n">
        <f aca="false">BW38+BX38</f>
        <v>1534.74163192541</v>
      </c>
      <c r="BW38" s="13" t="n">
        <f aca="false">V38*18131</f>
        <v>489.21170692593</v>
      </c>
      <c r="BX38" s="13" t="n">
        <f aca="false">W38*39727</f>
        <v>1045.52992499948</v>
      </c>
      <c r="BY38" s="13" t="n">
        <f aca="false">X38*0</f>
        <v>0</v>
      </c>
      <c r="BZ38" s="13" t="n">
        <f aca="false">Y38*14834.3</f>
        <v>406.988731922042</v>
      </c>
      <c r="CA38" s="49" t="n">
        <f aca="false">BV38+BY38+BZ38</f>
        <v>1941.73036384745</v>
      </c>
    </row>
    <row r="39" customFormat="false" ht="12.75" hidden="false" customHeight="false" outlineLevel="0" collapsed="false">
      <c r="A39" s="54" t="n">
        <f aca="false">1+A38</f>
        <v>35</v>
      </c>
      <c r="B39" s="56" t="s">
        <v>55</v>
      </c>
      <c r="C39" s="56"/>
      <c r="D39" s="56"/>
      <c r="E39" s="13" t="n">
        <f aca="false">F39+I39</f>
        <v>3457.36015697021</v>
      </c>
      <c r="F39" s="13" t="n">
        <f aca="false">G39+H39</f>
        <v>1561.94418612809</v>
      </c>
      <c r="G39" s="13" t="n">
        <f aca="false">Q39*1723.1</f>
        <v>14.8441861280946</v>
      </c>
      <c r="H39" s="13" t="n">
        <v>1547.1</v>
      </c>
      <c r="I39" s="13" t="n">
        <f aca="false">J39+L39</f>
        <v>1895.41597084212</v>
      </c>
      <c r="J39" s="13" t="n">
        <f aca="false">R39*1995.8</f>
        <v>17.6159708421154</v>
      </c>
      <c r="K39" s="13" t="n">
        <v>1877.8</v>
      </c>
      <c r="L39" s="13" t="n">
        <f aca="false">R39*212745.2</f>
        <v>1877.8</v>
      </c>
      <c r="N39" s="13" t="n">
        <f aca="false">S39*5143.7</f>
        <v>52.9311711186471</v>
      </c>
      <c r="O39" s="13" t="n">
        <f aca="false">N39+P39</f>
        <v>1390.83117111865</v>
      </c>
      <c r="P39" s="13" t="n">
        <v>1337.9</v>
      </c>
      <c r="Q39" s="13" t="n">
        <f aca="false">H39/179586</f>
        <v>0.00861481407236644</v>
      </c>
      <c r="R39" s="13" t="n">
        <f aca="false">K39/212745.2</f>
        <v>0.00882652111540002</v>
      </c>
      <c r="S39" s="13" t="n">
        <f aca="false">P39/130013.3</f>
        <v>0.0102904856656973</v>
      </c>
      <c r="U39" s="49" t="n">
        <f aca="false">E39+M39+O39</f>
        <v>4848.19132808886</v>
      </c>
      <c r="V39" s="50" t="n">
        <f aca="false">F39/181309.1</f>
        <v>0.00861481407236644</v>
      </c>
      <c r="W39" s="14" t="n">
        <f aca="false">I39/214741</f>
        <v>0.00882652111540002</v>
      </c>
      <c r="X39" s="14" t="n">
        <v>0</v>
      </c>
      <c r="Y39" s="14" t="n">
        <f aca="false">O39/135157</f>
        <v>0.0102904856656973</v>
      </c>
      <c r="Z39" s="13" t="n">
        <f aca="false">AA39+AB39</f>
        <v>429.534629648191</v>
      </c>
      <c r="AA39" s="13" t="n">
        <f aca="false">V39*49860</f>
        <v>429.534629648191</v>
      </c>
      <c r="AB39" s="13" t="n">
        <f aca="false">W39*0</f>
        <v>0</v>
      </c>
      <c r="AC39" s="13" t="n">
        <f aca="false">X39*0</f>
        <v>0</v>
      </c>
      <c r="AD39" s="13" t="n">
        <f aca="false">Y39*40794.3</f>
        <v>419.793159392155</v>
      </c>
      <c r="AE39" s="49" t="n">
        <f aca="false">Z39+AD39</f>
        <v>849.327789040346</v>
      </c>
      <c r="AF39" s="48" t="n">
        <f aca="false">AG39+AH39</f>
        <v>661.814425714671</v>
      </c>
      <c r="AG39" s="13" t="n">
        <f aca="false">V39*16317.8</f>
        <v>140.574813070061</v>
      </c>
      <c r="AH39" s="13" t="n">
        <f aca="false">W39*59053.8</f>
        <v>521.23961264461</v>
      </c>
      <c r="AI39" s="13" t="n">
        <f aca="false">X39*1883.7</f>
        <v>0</v>
      </c>
      <c r="AJ39" s="13" t="n">
        <f aca="false">Y39*11467.2</f>
        <v>118.003057225684</v>
      </c>
      <c r="AK39" s="49" t="n">
        <f aca="false">AF39+AI39+AJ39</f>
        <v>779.817482940355</v>
      </c>
      <c r="AL39" s="51" t="n">
        <f aca="false">AM39+AN39</f>
        <v>326.78185810567</v>
      </c>
      <c r="AM39" s="13" t="n">
        <f aca="false">V39*18130.9</f>
        <v>156.194332464669</v>
      </c>
      <c r="AN39" s="13" t="n">
        <f aca="false">W39*19326.7</f>
        <v>170.587525641002</v>
      </c>
      <c r="AO39" s="13" t="n">
        <f aca="false">X39*1883.7</f>
        <v>0</v>
      </c>
      <c r="AP39" s="13" t="n">
        <f aca="false">Y39*12950.6</f>
        <v>133.267963662179</v>
      </c>
      <c r="AQ39" s="49" t="n">
        <f aca="false">AL39+AO39+AP39</f>
        <v>460.04982176785</v>
      </c>
      <c r="AR39" s="48" t="n">
        <f aca="false">AS39+AT39</f>
        <v>345.73592954888</v>
      </c>
      <c r="AS39" s="13" t="n">
        <f aca="false">V39*18130.9</f>
        <v>156.194332464669</v>
      </c>
      <c r="AT39" s="13" t="n">
        <f aca="false">W39*21474.1</f>
        <v>189.541597084212</v>
      </c>
      <c r="AU39" s="13" t="n">
        <f aca="false">X39*1883.7</f>
        <v>0</v>
      </c>
      <c r="AV39" s="13" t="n">
        <f aca="false">Y39*12950.6</f>
        <v>133.267963662179</v>
      </c>
      <c r="AW39" s="49" t="n">
        <f aca="false">AR39+AU39+AV39</f>
        <v>479.003893211059</v>
      </c>
      <c r="AX39" s="48" t="n">
        <f aca="false">AY39+AZ39</f>
        <v>322.307081197672</v>
      </c>
      <c r="AY39" s="13" t="n">
        <f aca="false">V39*15411.3</f>
        <v>132.765484113461</v>
      </c>
      <c r="AZ39" s="13" t="n">
        <f aca="false">W39*21474.1</f>
        <v>189.541597084212</v>
      </c>
      <c r="BA39" s="13" t="n">
        <f aca="false">X39*1883.7</f>
        <v>0</v>
      </c>
      <c r="BB39" s="13" t="n">
        <f aca="false">Y39*10725.4</f>
        <v>110.36957495887</v>
      </c>
      <c r="BC39" s="49" t="n">
        <f aca="false">AX39+BA39+BB39</f>
        <v>432.676656156542</v>
      </c>
      <c r="BD39" s="48" t="n">
        <f aca="false">BE39+BF39</f>
        <v>286.064922113443</v>
      </c>
      <c r="BE39" s="13" t="n">
        <f aca="false">V39*14504.6</f>
        <v>124.954432194046</v>
      </c>
      <c r="BF39" s="13" t="n">
        <f aca="false">W39*18253</f>
        <v>161.110489919397</v>
      </c>
      <c r="BG39" s="13" t="n">
        <f aca="false">X39*1883.8</f>
        <v>0</v>
      </c>
      <c r="BH39" s="13" t="n">
        <f aca="false">Y39*9983.8</f>
        <v>102.738150789189</v>
      </c>
      <c r="BI39" s="49" t="n">
        <f aca="false">BD39+BG39+BH39</f>
        <v>388.803072902631</v>
      </c>
      <c r="BJ39" s="48" t="n">
        <f aca="false">BK39+BL39</f>
        <v>284.398938311253</v>
      </c>
      <c r="BK39" s="13" t="n">
        <f aca="false">V39*15411.3</f>
        <v>132.765484113461</v>
      </c>
      <c r="BL39" s="13" t="n">
        <f aca="false">W39*17179.3</f>
        <v>151.633454197792</v>
      </c>
      <c r="BM39" s="13" t="n">
        <f aca="false">X39*1883.7</f>
        <v>0</v>
      </c>
      <c r="BN39" s="13" t="n">
        <f aca="false">Y39*10725.4</f>
        <v>110.36957495887</v>
      </c>
      <c r="BO39" s="49" t="n">
        <f aca="false">BJ39+BM39+BN39</f>
        <v>394.768513270122</v>
      </c>
      <c r="BP39" s="48" t="n">
        <f aca="false">BQ39+BR39</f>
        <v>293.875974032857</v>
      </c>
      <c r="BQ39" s="13" t="n">
        <f aca="false">V39*15411.3</f>
        <v>132.765484113461</v>
      </c>
      <c r="BR39" s="13" t="n">
        <f aca="false">W39*18253</f>
        <v>161.110489919397</v>
      </c>
      <c r="BS39" s="13" t="n">
        <f aca="false">X39*1883.7</f>
        <v>0</v>
      </c>
      <c r="BT39" s="13" t="n">
        <f aca="false">Y39*10725.4</f>
        <v>110.36957495887</v>
      </c>
      <c r="BU39" s="49" t="n">
        <f aca="false">BP39+BS39+BT39</f>
        <v>404.245548991727</v>
      </c>
      <c r="BV39" s="48" t="n">
        <f aca="false">BW39+BX39</f>
        <v>506.846398297573</v>
      </c>
      <c r="BW39" s="13" t="n">
        <f aca="false">V39*18131</f>
        <v>156.195193946076</v>
      </c>
      <c r="BX39" s="13" t="n">
        <f aca="false">W39*39727</f>
        <v>350.651204351497</v>
      </c>
      <c r="BY39" s="13" t="n">
        <f aca="false">X39*0</f>
        <v>0</v>
      </c>
      <c r="BZ39" s="13" t="n">
        <f aca="false">Y39*14834.3</f>
        <v>152.652151510653</v>
      </c>
      <c r="CA39" s="49" t="n">
        <f aca="false">BV39+BY39+BZ39</f>
        <v>659.498549808226</v>
      </c>
    </row>
    <row r="40" customFormat="false" ht="12.75" hidden="false" customHeight="false" outlineLevel="0" collapsed="false">
      <c r="A40" s="54" t="n">
        <f aca="false">1+A39</f>
        <v>36</v>
      </c>
      <c r="B40" s="56" t="s">
        <v>56</v>
      </c>
      <c r="C40" s="56"/>
      <c r="D40" s="56"/>
      <c r="E40" s="13" t="n">
        <f aca="false">F40+I40</f>
        <v>4268.17541436044</v>
      </c>
      <c r="F40" s="13" t="n">
        <f aca="false">G40+H40</f>
        <v>1941.34992922611</v>
      </c>
      <c r="G40" s="13" t="n">
        <f aca="false">Q40*1723.1</f>
        <v>18.4499292261089</v>
      </c>
      <c r="H40" s="13" t="n">
        <v>1922.9</v>
      </c>
      <c r="I40" s="13" t="n">
        <f aca="false">J40+L40</f>
        <v>2326.82548513433</v>
      </c>
      <c r="J40" s="13" t="n">
        <f aca="false">R40*1995.8</f>
        <v>21.6254851343297</v>
      </c>
      <c r="K40" s="13" t="n">
        <v>2305.2</v>
      </c>
      <c r="L40" s="13" t="n">
        <f aca="false">R40*212745.2</f>
        <v>2305.2</v>
      </c>
      <c r="N40" s="13" t="n">
        <f aca="false">S40*5143.7</f>
        <v>74.4533753854413</v>
      </c>
      <c r="O40" s="13" t="n">
        <f aca="false">N40+P40</f>
        <v>1956.35337538544</v>
      </c>
      <c r="P40" s="13" t="n">
        <v>1881.9</v>
      </c>
      <c r="Q40" s="13" t="n">
        <f aca="false">H40/179586</f>
        <v>0.0107074048088381</v>
      </c>
      <c r="R40" s="13" t="n">
        <f aca="false">K40/212745.2</f>
        <v>0.0108354971110982</v>
      </c>
      <c r="S40" s="13" t="n">
        <f aca="false">P40/130013.3</f>
        <v>0.0144746729757648</v>
      </c>
      <c r="U40" s="49" t="n">
        <f aca="false">E40+M40+O40</f>
        <v>6224.52878974588</v>
      </c>
      <c r="V40" s="50" t="n">
        <f aca="false">F40/181309.1</f>
        <v>0.0107074048088381</v>
      </c>
      <c r="W40" s="14" t="n">
        <f aca="false">I40/214741</f>
        <v>0.0108354971110982</v>
      </c>
      <c r="X40" s="14" t="n">
        <v>0</v>
      </c>
      <c r="Y40" s="14" t="n">
        <f aca="false">O40/135157</f>
        <v>0.0144746729757648</v>
      </c>
      <c r="Z40" s="13" t="n">
        <f aca="false">AA40+AB40</f>
        <v>533.871203768668</v>
      </c>
      <c r="AA40" s="13" t="n">
        <f aca="false">V40*49860</f>
        <v>533.871203768668</v>
      </c>
      <c r="AB40" s="13" t="n">
        <f aca="false">W40*0</f>
        <v>0</v>
      </c>
      <c r="AC40" s="13" t="n">
        <f aca="false">X40*0</f>
        <v>0</v>
      </c>
      <c r="AD40" s="13" t="n">
        <f aca="false">Y40*40794.3</f>
        <v>590.484151775242</v>
      </c>
      <c r="AE40" s="49" t="n">
        <f aca="false">Z40+AD40</f>
        <v>1124.35535554391</v>
      </c>
      <c r="AF40" s="48" t="n">
        <f aca="false">AG40+AH40</f>
        <v>814.598569489027</v>
      </c>
      <c r="AG40" s="13" t="n">
        <f aca="false">V40*16317.8</f>
        <v>174.721290189658</v>
      </c>
      <c r="AH40" s="13" t="n">
        <f aca="false">W40*59053.8</f>
        <v>639.877279299368</v>
      </c>
      <c r="AI40" s="13" t="n">
        <f aca="false">X40*1883.7</f>
        <v>0</v>
      </c>
      <c r="AJ40" s="13" t="n">
        <f aca="false">Y40*11467.2</f>
        <v>165.98396994769</v>
      </c>
      <c r="AK40" s="49" t="n">
        <f aca="false">AF40+AI40+AJ40</f>
        <v>980.582539436717</v>
      </c>
      <c r="AL40" s="51" t="n">
        <f aca="false">AM40+AN40</f>
        <v>403.549287865624</v>
      </c>
      <c r="AM40" s="13" t="n">
        <f aca="false">V40*18130.9</f>
        <v>194.134885848563</v>
      </c>
      <c r="AN40" s="13" t="n">
        <f aca="false">W40*19326.7</f>
        <v>209.414402017061</v>
      </c>
      <c r="AO40" s="13" t="n">
        <f aca="false">X40*1883.7</f>
        <v>0</v>
      </c>
      <c r="AP40" s="13" t="n">
        <f aca="false">Y40*12950.6</f>
        <v>187.455699839939</v>
      </c>
      <c r="AQ40" s="49" t="n">
        <f aca="false">AL40+AO40+AP40</f>
        <v>591.004987705563</v>
      </c>
      <c r="AR40" s="48" t="n">
        <f aca="false">AS40+AT40</f>
        <v>426.817434361996</v>
      </c>
      <c r="AS40" s="13" t="n">
        <f aca="false">V40*18130.9</f>
        <v>194.134885848563</v>
      </c>
      <c r="AT40" s="13" t="n">
        <f aca="false">W40*21474.1</f>
        <v>232.682548513433</v>
      </c>
      <c r="AU40" s="13" t="n">
        <f aca="false">X40*1883.7</f>
        <v>0</v>
      </c>
      <c r="AV40" s="13" t="n">
        <f aca="false">Y40*12950.6</f>
        <v>187.455699839939</v>
      </c>
      <c r="AW40" s="49" t="n">
        <f aca="false">AR40+AU40+AV40</f>
        <v>614.273134201935</v>
      </c>
      <c r="AX40" s="48" t="n">
        <f aca="false">AY40+AZ40</f>
        <v>397.69757624388</v>
      </c>
      <c r="AY40" s="13" t="n">
        <f aca="false">V40*15411.3</f>
        <v>165.015027730447</v>
      </c>
      <c r="AZ40" s="13" t="n">
        <f aca="false">W40*21474.1</f>
        <v>232.682548513433</v>
      </c>
      <c r="BA40" s="13" t="n">
        <f aca="false">X40*1883.7</f>
        <v>0</v>
      </c>
      <c r="BB40" s="13" t="n">
        <f aca="false">Y40*10725.4</f>
        <v>155.246657534268</v>
      </c>
      <c r="BC40" s="49" t="n">
        <f aca="false">AX40+BA40+BB40</f>
        <v>552.944233778147</v>
      </c>
      <c r="BD40" s="48" t="n">
        <f aca="false">BE40+BF40</f>
        <v>353.086952559148</v>
      </c>
      <c r="BE40" s="13" t="n">
        <f aca="false">V40*14504.6</f>
        <v>155.306623790273</v>
      </c>
      <c r="BF40" s="13" t="n">
        <f aca="false">W40*18253</f>
        <v>197.780328768875</v>
      </c>
      <c r="BG40" s="13" t="n">
        <f aca="false">X40*1883.8</f>
        <v>0</v>
      </c>
      <c r="BH40" s="13" t="n">
        <f aca="false">Y40*9983.8</f>
        <v>144.512240055441</v>
      </c>
      <c r="BI40" s="49" t="n">
        <f aca="false">BD40+BG40+BH40</f>
        <v>497.599192614588</v>
      </c>
      <c r="BJ40" s="48" t="n">
        <f aca="false">BK40+BL40</f>
        <v>351.161283251135</v>
      </c>
      <c r="BK40" s="13" t="n">
        <f aca="false">V40*15411.3</f>
        <v>165.015027730447</v>
      </c>
      <c r="BL40" s="13" t="n">
        <f aca="false">W40*17179.3</f>
        <v>186.146255520689</v>
      </c>
      <c r="BM40" s="13" t="n">
        <f aca="false">X40*1883.7</f>
        <v>0</v>
      </c>
      <c r="BN40" s="13" t="n">
        <f aca="false">Y40*10725.4</f>
        <v>155.246657534268</v>
      </c>
      <c r="BO40" s="49" t="n">
        <f aca="false">BJ40+BM40+BN40</f>
        <v>506.407940785403</v>
      </c>
      <c r="BP40" s="48" t="n">
        <f aca="false">BQ40+BR40</f>
        <v>362.795356499321</v>
      </c>
      <c r="BQ40" s="13" t="n">
        <f aca="false">V40*15411.3</f>
        <v>165.015027730447</v>
      </c>
      <c r="BR40" s="13" t="n">
        <f aca="false">W40*18253</f>
        <v>197.780328768875</v>
      </c>
      <c r="BS40" s="13" t="n">
        <f aca="false">X40*1883.7</f>
        <v>0</v>
      </c>
      <c r="BT40" s="13" t="n">
        <f aca="false">Y40*10725.4</f>
        <v>155.246657534268</v>
      </c>
      <c r="BU40" s="49" t="n">
        <f aca="false">BP40+BS40+BT40</f>
        <v>518.042014033589</v>
      </c>
      <c r="BV40" s="48" t="n">
        <f aca="false">BW40+BX40</f>
        <v>624.59775032164</v>
      </c>
      <c r="BW40" s="13" t="n">
        <f aca="false">V40*18131</f>
        <v>194.135956589044</v>
      </c>
      <c r="BX40" s="13" t="n">
        <f aca="false">W40*39727</f>
        <v>430.461793732597</v>
      </c>
      <c r="BY40" s="13" t="n">
        <f aca="false">X40*0</f>
        <v>0</v>
      </c>
      <c r="BZ40" s="13" t="n">
        <f aca="false">Y40*14834.3</f>
        <v>214.721641324388</v>
      </c>
      <c r="CA40" s="49" t="n">
        <f aca="false">BV40+BY40+BZ40</f>
        <v>839.319391646028</v>
      </c>
    </row>
    <row r="41" customFormat="false" ht="12.75" hidden="false" customHeight="false" outlineLevel="0" collapsed="false">
      <c r="A41" s="54" t="n">
        <f aca="false">1+A40</f>
        <v>37</v>
      </c>
      <c r="B41" s="56" t="s">
        <v>57</v>
      </c>
      <c r="C41" s="56"/>
      <c r="D41" s="56"/>
      <c r="E41" s="13" t="n">
        <f aca="false">F41+I41</f>
        <v>511.791447403942</v>
      </c>
      <c r="F41" s="13" t="n">
        <f aca="false">G41+H41</f>
        <v>166.280271123584</v>
      </c>
      <c r="G41" s="13" t="n">
        <f aca="false">Q41*1723.1</f>
        <v>1.58027112358424</v>
      </c>
      <c r="H41" s="13" t="n">
        <v>164.7</v>
      </c>
      <c r="I41" s="13" t="n">
        <f aca="false">J41+L41</f>
        <v>345.511176280358</v>
      </c>
      <c r="J41" s="13" t="n">
        <f aca="false">R41*1995.8</f>
        <v>3.21117628035791</v>
      </c>
      <c r="K41" s="13" t="n">
        <v>342.3</v>
      </c>
      <c r="L41" s="13" t="n">
        <f aca="false">R41*212745.2</f>
        <v>342.3</v>
      </c>
      <c r="N41" s="13" t="n">
        <f aca="false">S41*5143.7</f>
        <v>10.8244027341818</v>
      </c>
      <c r="O41" s="13" t="n">
        <f aca="false">N41+P41</f>
        <v>284.424402734182</v>
      </c>
      <c r="P41" s="13" t="n">
        <v>273.6</v>
      </c>
      <c r="Q41" s="13" t="n">
        <f aca="false">H41/179586</f>
        <v>0.000917109351508469</v>
      </c>
      <c r="R41" s="13" t="n">
        <f aca="false">K41/212745.2</f>
        <v>0.00160896697081767</v>
      </c>
      <c r="S41" s="13" t="n">
        <f aca="false">P41/130013.3</f>
        <v>0.00210440008829866</v>
      </c>
      <c r="U41" s="49" t="n">
        <f aca="false">E41+M41+O41</f>
        <v>796.215850138124</v>
      </c>
      <c r="V41" s="50" t="n">
        <f aca="false">F41/181309.1</f>
        <v>0.000917109351508469</v>
      </c>
      <c r="W41" s="14" t="n">
        <f aca="false">I41/214741</f>
        <v>0.00160896697081767</v>
      </c>
      <c r="X41" s="14" t="n">
        <v>0</v>
      </c>
      <c r="Y41" s="14" t="n">
        <f aca="false">O41/135157</f>
        <v>0.00210440008829866</v>
      </c>
      <c r="Z41" s="13" t="n">
        <f aca="false">AA41+AB41</f>
        <v>45.7270722662123</v>
      </c>
      <c r="AA41" s="13" t="n">
        <f aca="false">V41*49860</f>
        <v>45.7270722662123</v>
      </c>
      <c r="AB41" s="13" t="n">
        <f aca="false">W41*0</f>
        <v>0</v>
      </c>
      <c r="AC41" s="13" t="n">
        <f aca="false">X41*0</f>
        <v>0</v>
      </c>
      <c r="AD41" s="13" t="n">
        <f aca="false">Y41*40794.3</f>
        <v>85.847528522082</v>
      </c>
      <c r="AE41" s="49" t="n">
        <f aca="false">Z41+AD41</f>
        <v>131.574600788294</v>
      </c>
      <c r="AF41" s="48" t="n">
        <f aca="false">AG41+AH41</f>
        <v>109.980820677318</v>
      </c>
      <c r="AG41" s="13" t="n">
        <f aca="false">V41*16317.8</f>
        <v>14.9652069760449</v>
      </c>
      <c r="AH41" s="13" t="n">
        <f aca="false">W41*59053.8</f>
        <v>95.0156137012727</v>
      </c>
      <c r="AI41" s="13" t="n">
        <f aca="false">X41*1883.7</f>
        <v>0</v>
      </c>
      <c r="AJ41" s="13" t="n">
        <f aca="false">Y41*11467.2</f>
        <v>24.1315766925384</v>
      </c>
      <c r="AK41" s="49" t="n">
        <f aca="false">AF41+AI41+AJ41</f>
        <v>134.112397369856</v>
      </c>
      <c r="AL41" s="51" t="n">
        <f aca="false">AM41+AN41</f>
        <v>47.7240398961668</v>
      </c>
      <c r="AM41" s="13" t="n">
        <f aca="false">V41*18130.9</f>
        <v>16.6280179412649</v>
      </c>
      <c r="AN41" s="13" t="n">
        <f aca="false">W41*19326.7</f>
        <v>31.0960219549019</v>
      </c>
      <c r="AO41" s="13" t="n">
        <f aca="false">X41*1883.7</f>
        <v>0</v>
      </c>
      <c r="AP41" s="13" t="n">
        <f aca="false">Y41*12950.6</f>
        <v>27.2532437835206</v>
      </c>
      <c r="AQ41" s="49" t="n">
        <f aca="false">AL41+AO41+AP41</f>
        <v>74.9772836796875</v>
      </c>
      <c r="AR41" s="48" t="n">
        <f aca="false">AS41+AT41</f>
        <v>51.1791355693007</v>
      </c>
      <c r="AS41" s="13" t="n">
        <f aca="false">V41*18130.9</f>
        <v>16.6280179412649</v>
      </c>
      <c r="AT41" s="13" t="n">
        <f aca="false">W41*21474.1</f>
        <v>34.5511176280358</v>
      </c>
      <c r="AU41" s="13" t="n">
        <f aca="false">X41*1883.7</f>
        <v>0</v>
      </c>
      <c r="AV41" s="13" t="n">
        <f aca="false">Y41*12950.6</f>
        <v>27.2532437835206</v>
      </c>
      <c r="AW41" s="49" t="n">
        <f aca="false">AR41+AU41+AV41</f>
        <v>78.4323793528213</v>
      </c>
      <c r="AX41" s="48" t="n">
        <f aca="false">AY41+AZ41</f>
        <v>48.6849649769383</v>
      </c>
      <c r="AY41" s="13" t="n">
        <f aca="false">V41*15411.3</f>
        <v>14.1338473489025</v>
      </c>
      <c r="AZ41" s="13" t="n">
        <f aca="false">W41*21474.1</f>
        <v>34.5511176280358</v>
      </c>
      <c r="BA41" s="13" t="n">
        <f aca="false">X41*1883.7</f>
        <v>0</v>
      </c>
      <c r="BB41" s="13" t="n">
        <f aca="false">Y41*10725.4</f>
        <v>22.5705327070384</v>
      </c>
      <c r="BC41" s="49" t="n">
        <f aca="false">AX41+BA41+BB41</f>
        <v>71.2554976839767</v>
      </c>
      <c r="BD41" s="48" t="n">
        <f aca="false">BE41+BF41</f>
        <v>42.6707784182247</v>
      </c>
      <c r="BE41" s="13" t="n">
        <f aca="false">V41*14504.6</f>
        <v>13.3023042998897</v>
      </c>
      <c r="BF41" s="13" t="n">
        <f aca="false">W41*18253</f>
        <v>29.368474118335</v>
      </c>
      <c r="BG41" s="13" t="n">
        <f aca="false">X41*1883.8</f>
        <v>0</v>
      </c>
      <c r="BH41" s="13" t="n">
        <f aca="false">Y41*9983.8</f>
        <v>21.0099096015562</v>
      </c>
      <c r="BI41" s="49" t="n">
        <f aca="false">BD41+BG41+BH41</f>
        <v>63.6806880197809</v>
      </c>
      <c r="BJ41" s="48" t="n">
        <f aca="false">BK41+BL41</f>
        <v>41.7747736306705</v>
      </c>
      <c r="BK41" s="13" t="n">
        <f aca="false">V41*15411.3</f>
        <v>14.1338473489025</v>
      </c>
      <c r="BL41" s="13" t="n">
        <f aca="false">W41*17179.3</f>
        <v>27.6409262817681</v>
      </c>
      <c r="BM41" s="13" t="n">
        <f aca="false">X41*1883.7</f>
        <v>0</v>
      </c>
      <c r="BN41" s="13" t="n">
        <f aca="false">Y41*10725.4</f>
        <v>22.5705327070384</v>
      </c>
      <c r="BO41" s="49" t="n">
        <f aca="false">BJ41+BM41+BN41</f>
        <v>64.345306337709</v>
      </c>
      <c r="BP41" s="48" t="n">
        <f aca="false">BQ41+BR41</f>
        <v>43.5023214672375</v>
      </c>
      <c r="BQ41" s="13" t="n">
        <f aca="false">V41*15411.3</f>
        <v>14.1338473489025</v>
      </c>
      <c r="BR41" s="13" t="n">
        <f aca="false">W41*18253</f>
        <v>29.368474118335</v>
      </c>
      <c r="BS41" s="13" t="n">
        <f aca="false">X41*1883.7</f>
        <v>0</v>
      </c>
      <c r="BT41" s="13" t="n">
        <f aca="false">Y41*10725.4</f>
        <v>22.5705327070384</v>
      </c>
      <c r="BU41" s="49" t="n">
        <f aca="false">BP41+BS41+BT41</f>
        <v>66.0728541742759</v>
      </c>
      <c r="BV41" s="48" t="n">
        <f aca="false">BW41+BX41</f>
        <v>80.5475405018738</v>
      </c>
      <c r="BW41" s="13" t="n">
        <f aca="false">V41*18131</f>
        <v>16.6281096522001</v>
      </c>
      <c r="BX41" s="13" t="n">
        <f aca="false">W41*39727</f>
        <v>63.9194308496737</v>
      </c>
      <c r="BY41" s="13" t="n">
        <f aca="false">X41*0</f>
        <v>0</v>
      </c>
      <c r="BZ41" s="13" t="n">
        <f aca="false">Y41*14834.3</f>
        <v>31.2173022298488</v>
      </c>
      <c r="CA41" s="49" t="n">
        <f aca="false">BV41+BY41+BZ41</f>
        <v>111.764842731723</v>
      </c>
    </row>
    <row r="42" customFormat="false" ht="12.75" hidden="false" customHeight="false" outlineLevel="0" collapsed="false">
      <c r="A42" s="54" t="n">
        <f aca="false">1+A41</f>
        <v>38</v>
      </c>
      <c r="B42" s="56" t="s">
        <v>58</v>
      </c>
      <c r="C42" s="56"/>
      <c r="D42" s="56"/>
      <c r="E42" s="13" t="n">
        <f aca="false">F42+I42</f>
        <v>1220.63811679851</v>
      </c>
      <c r="F42" s="13" t="n">
        <f aca="false">G42+H42</f>
        <v>446.039002928959</v>
      </c>
      <c r="G42" s="13" t="n">
        <f aca="false">Q42*1723.1</f>
        <v>4.23900292895883</v>
      </c>
      <c r="H42" s="13" t="n">
        <v>441.8</v>
      </c>
      <c r="I42" s="13" t="n">
        <f aca="false">J42+L42</f>
        <v>774.599113869549</v>
      </c>
      <c r="J42" s="13" t="n">
        <f aca="false">R42*1995.8</f>
        <v>7.19911386954911</v>
      </c>
      <c r="K42" s="13" t="n">
        <v>767.4</v>
      </c>
      <c r="L42" s="13" t="n">
        <f aca="false">R42*212745.2</f>
        <v>767.4</v>
      </c>
      <c r="N42" s="13" t="n">
        <f aca="false">S42*5143.7</f>
        <v>56.8320706420035</v>
      </c>
      <c r="O42" s="13" t="n">
        <f aca="false">N42+P42</f>
        <v>1493.332070642</v>
      </c>
      <c r="P42" s="13" t="n">
        <v>1436.5</v>
      </c>
      <c r="Q42" s="13" t="n">
        <f aca="false">H42/179586</f>
        <v>0.00246010268060985</v>
      </c>
      <c r="R42" s="13" t="n">
        <f aca="false">K42/212745.2</f>
        <v>0.00360713191178931</v>
      </c>
      <c r="S42" s="13" t="n">
        <f aca="false">P42/130013.3</f>
        <v>0.011048869615647</v>
      </c>
      <c r="U42" s="49" t="n">
        <f aca="false">E42+M42+O42</f>
        <v>2713.97018744051</v>
      </c>
      <c r="V42" s="50" t="n">
        <f aca="false">F42/181309.1</f>
        <v>0.00246010268060985</v>
      </c>
      <c r="W42" s="14" t="n">
        <f aca="false">I42/214741</f>
        <v>0.00360713191178931</v>
      </c>
      <c r="X42" s="14" t="n">
        <v>0</v>
      </c>
      <c r="Y42" s="14" t="n">
        <f aca="false">O42/135157</f>
        <v>0.011048869615647</v>
      </c>
      <c r="Z42" s="13" t="n">
        <f aca="false">AA42+AB42</f>
        <v>122.660719655207</v>
      </c>
      <c r="AA42" s="13" t="n">
        <f aca="false">V42*49860</f>
        <v>122.660719655207</v>
      </c>
      <c r="AB42" s="13" t="n">
        <f aca="false">W42*0</f>
        <v>0</v>
      </c>
      <c r="AC42" s="13" t="n">
        <f aca="false">X42*0</f>
        <v>0</v>
      </c>
      <c r="AD42" s="13" t="n">
        <f aca="false">Y42*40794.3</f>
        <v>450.730901761589</v>
      </c>
      <c r="AE42" s="49" t="n">
        <f aca="false">Z42+AD42</f>
        <v>573.391621416796</v>
      </c>
      <c r="AF42" s="48" t="n">
        <f aca="false">AG42+AH42</f>
        <v>253.158310014079</v>
      </c>
      <c r="AG42" s="13" t="n">
        <f aca="false">V42*16317.8</f>
        <v>40.1434635216554</v>
      </c>
      <c r="AH42" s="13" t="n">
        <f aca="false">W42*59053.8</f>
        <v>213.014846492424</v>
      </c>
      <c r="AI42" s="13" t="n">
        <f aca="false">X42*1883.7</f>
        <v>0</v>
      </c>
      <c r="AJ42" s="13" t="n">
        <f aca="false">Y42*11467.2</f>
        <v>126.699597656547</v>
      </c>
      <c r="AK42" s="49" t="n">
        <f aca="false">AF42+AI42+AJ42</f>
        <v>379.857907670627</v>
      </c>
      <c r="AL42" s="51" t="n">
        <f aca="false">AM42+AN42</f>
        <v>114.317832011448</v>
      </c>
      <c r="AM42" s="13" t="n">
        <f aca="false">V42*18130.9</f>
        <v>44.6038756918691</v>
      </c>
      <c r="AN42" s="13" t="n">
        <f aca="false">W42*19326.7</f>
        <v>69.7139563195785</v>
      </c>
      <c r="AO42" s="13" t="n">
        <f aca="false">X42*1883.7</f>
        <v>0</v>
      </c>
      <c r="AP42" s="13" t="n">
        <f aca="false">Y42*12950.6</f>
        <v>143.089490844398</v>
      </c>
      <c r="AQ42" s="49" t="n">
        <f aca="false">AL42+AO42+AP42</f>
        <v>257.407322855846</v>
      </c>
      <c r="AR42" s="48" t="n">
        <f aca="false">AS42+AT42</f>
        <v>122.063787078824</v>
      </c>
      <c r="AS42" s="13" t="n">
        <f aca="false">V42*18130.9</f>
        <v>44.6038756918691</v>
      </c>
      <c r="AT42" s="13" t="n">
        <f aca="false">W42*21474.1</f>
        <v>77.4599113869549</v>
      </c>
      <c r="AU42" s="13" t="n">
        <f aca="false">X42*1883.7</f>
        <v>0</v>
      </c>
      <c r="AV42" s="13" t="n">
        <f aca="false">Y42*12950.6</f>
        <v>143.089490844398</v>
      </c>
      <c r="AW42" s="49" t="n">
        <f aca="false">AR42+AU42+AV42</f>
        <v>265.153277923222</v>
      </c>
      <c r="AX42" s="48" t="n">
        <f aca="false">AY42+AZ42</f>
        <v>115.373291828637</v>
      </c>
      <c r="AY42" s="13" t="n">
        <f aca="false">V42*15411.3</f>
        <v>37.9133804416825</v>
      </c>
      <c r="AZ42" s="13" t="n">
        <f aca="false">W42*21474.1</f>
        <v>77.4599113869549</v>
      </c>
      <c r="BA42" s="13" t="n">
        <f aca="false">X42*1883.7</f>
        <v>0</v>
      </c>
      <c r="BB42" s="13" t="n">
        <f aca="false">Y42*10725.4</f>
        <v>118.50354617566</v>
      </c>
      <c r="BC42" s="49" t="n">
        <f aca="false">AX42+BA42+BB42</f>
        <v>233.876838004298</v>
      </c>
      <c r="BD42" s="48" t="n">
        <f aca="false">BE42+BF42</f>
        <v>101.523784127064</v>
      </c>
      <c r="BE42" s="13" t="n">
        <f aca="false">V42*14504.6</f>
        <v>35.6828053411736</v>
      </c>
      <c r="BF42" s="13" t="n">
        <f aca="false">W42*18253</f>
        <v>65.8409787858904</v>
      </c>
      <c r="BG42" s="13" t="n">
        <f aca="false">X42*1883.8</f>
        <v>0</v>
      </c>
      <c r="BH42" s="13" t="n">
        <f aca="false">Y42*9983.8</f>
        <v>110.309704468697</v>
      </c>
      <c r="BI42" s="49" t="n">
        <f aca="false">BD42+BG42+BH42</f>
        <v>211.833488595761</v>
      </c>
      <c r="BJ42" s="48" t="n">
        <f aca="false">BK42+BL42</f>
        <v>99.8813816938847</v>
      </c>
      <c r="BK42" s="13" t="n">
        <f aca="false">V42*15411.3</f>
        <v>37.9133804416825</v>
      </c>
      <c r="BL42" s="13" t="n">
        <f aca="false">W42*17179.3</f>
        <v>61.9680012522022</v>
      </c>
      <c r="BM42" s="13" t="n">
        <f aca="false">X42*1883.7</f>
        <v>0</v>
      </c>
      <c r="BN42" s="13" t="n">
        <f aca="false">Y42*10725.4</f>
        <v>118.50354617566</v>
      </c>
      <c r="BO42" s="49" t="n">
        <f aca="false">BJ42+BM42+BN42</f>
        <v>218.384927869545</v>
      </c>
      <c r="BP42" s="48" t="n">
        <f aca="false">BQ42+BR42</f>
        <v>103.754359227573</v>
      </c>
      <c r="BQ42" s="13" t="n">
        <f aca="false">V42*15411.3</f>
        <v>37.9133804416825</v>
      </c>
      <c r="BR42" s="13" t="n">
        <f aca="false">W42*18253</f>
        <v>65.8409787858904</v>
      </c>
      <c r="BS42" s="13" t="n">
        <f aca="false">X42*1883.7</f>
        <v>0</v>
      </c>
      <c r="BT42" s="13" t="n">
        <f aca="false">Y42*10725.4</f>
        <v>118.50354617566</v>
      </c>
      <c r="BU42" s="49" t="n">
        <f aca="false">BP42+BS42+BT42</f>
        <v>222.257905403233</v>
      </c>
      <c r="BV42" s="48" t="n">
        <f aca="false">BW42+BX42</f>
        <v>187.904651161791</v>
      </c>
      <c r="BW42" s="13" t="n">
        <f aca="false">V42*18131</f>
        <v>44.6041217021371</v>
      </c>
      <c r="BX42" s="13" t="n">
        <f aca="false">W42*39727</f>
        <v>143.300529459654</v>
      </c>
      <c r="BY42" s="13" t="n">
        <f aca="false">X42*0</f>
        <v>0</v>
      </c>
      <c r="BZ42" s="13" t="n">
        <f aca="false">Y42*14834.3</f>
        <v>163.902246539393</v>
      </c>
      <c r="CA42" s="49" t="n">
        <f aca="false">BV42+BY42+BZ42</f>
        <v>351.806897701184</v>
      </c>
    </row>
    <row r="43" customFormat="false" ht="12.75" hidden="false" customHeight="false" outlineLevel="0" collapsed="false">
      <c r="A43" s="54" t="n">
        <f aca="false">1+A42</f>
        <v>39</v>
      </c>
      <c r="B43" s="56" t="s">
        <v>59</v>
      </c>
      <c r="C43" s="56"/>
      <c r="D43" s="56"/>
      <c r="E43" s="13" t="n">
        <f aca="false">F43+I43</f>
        <v>6265.99017810047</v>
      </c>
      <c r="F43" s="13" t="n">
        <f aca="false">G43+H43</f>
        <v>2165.98478244407</v>
      </c>
      <c r="G43" s="13" t="n">
        <f aca="false">Q43*1723.1</f>
        <v>20.5847824440658</v>
      </c>
      <c r="H43" s="13" t="n">
        <v>2145.4</v>
      </c>
      <c r="I43" s="13" t="n">
        <f aca="false">J43+L43</f>
        <v>4100.0053956564</v>
      </c>
      <c r="J43" s="13" t="n">
        <f aca="false">R43*1995.8</f>
        <v>38.1053956564002</v>
      </c>
      <c r="K43" s="13" t="n">
        <v>4061.9</v>
      </c>
      <c r="L43" s="13" t="n">
        <f aca="false">R43*212745.2</f>
        <v>4061.9</v>
      </c>
      <c r="N43" s="13" t="n">
        <f aca="false">S43*5143.7</f>
        <v>81.1948893690107</v>
      </c>
      <c r="O43" s="13" t="n">
        <f aca="false">N43+P43</f>
        <v>2133.49488936901</v>
      </c>
      <c r="P43" s="13" t="n">
        <v>2052.3</v>
      </c>
      <c r="Q43" s="13" t="n">
        <f aca="false">H43/179586</f>
        <v>0.011946365529607</v>
      </c>
      <c r="R43" s="13" t="n">
        <f aca="false">K43/212745.2</f>
        <v>0.0190927926928551</v>
      </c>
      <c r="S43" s="13" t="n">
        <f aca="false">P43/130013.3</f>
        <v>0.0157853081184771</v>
      </c>
      <c r="U43" s="49" t="n">
        <f aca="false">E43+M43+O43</f>
        <v>8399.48506746948</v>
      </c>
      <c r="V43" s="50" t="n">
        <f aca="false">F43/181309.1</f>
        <v>0.011946365529607</v>
      </c>
      <c r="W43" s="14" t="n">
        <f aca="false">I43/214741</f>
        <v>0.0190927926928551</v>
      </c>
      <c r="X43" s="14" t="n">
        <v>0</v>
      </c>
      <c r="Y43" s="14" t="n">
        <f aca="false">O43/135157</f>
        <v>0.0157853081184771</v>
      </c>
      <c r="Z43" s="13" t="n">
        <f aca="false">AA43+AB43</f>
        <v>595.645785306204</v>
      </c>
      <c r="AA43" s="13" t="n">
        <f aca="false">V43*49860</f>
        <v>595.645785306204</v>
      </c>
      <c r="AB43" s="13" t="n">
        <f aca="false">W43*0</f>
        <v>0</v>
      </c>
      <c r="AC43" s="13" t="n">
        <f aca="false">X43*0</f>
        <v>0</v>
      </c>
      <c r="AD43" s="13" t="n">
        <f aca="false">Y43*40794.3</f>
        <v>643.950594977591</v>
      </c>
      <c r="AE43" s="49" t="n">
        <f aca="false">Z43+AD43</f>
        <v>1239.5963802838</v>
      </c>
      <c r="AF43" s="48" t="n">
        <f aca="false">AG43+AH43</f>
        <v>1322.44036456435</v>
      </c>
      <c r="AG43" s="13" t="n">
        <f aca="false">V43*16317.8</f>
        <v>194.938403439021</v>
      </c>
      <c r="AH43" s="13" t="n">
        <f aca="false">W43*59053.8</f>
        <v>1127.50196112533</v>
      </c>
      <c r="AI43" s="13" t="n">
        <f aca="false">X43*1883.7</f>
        <v>0</v>
      </c>
      <c r="AJ43" s="13" t="n">
        <f aca="false">Y43*11467.2</f>
        <v>181.013285256201</v>
      </c>
      <c r="AK43" s="49" t="n">
        <f aca="false">AF43+AI43+AJ43</f>
        <v>1503.45364982055</v>
      </c>
      <c r="AL43" s="51" t="n">
        <f aca="false">AM43+AN43</f>
        <v>585.599035317754</v>
      </c>
      <c r="AM43" s="13" t="n">
        <f aca="false">V43*18130.9</f>
        <v>216.598358780751</v>
      </c>
      <c r="AN43" s="13" t="n">
        <f aca="false">W43*19326.7</f>
        <v>369.000676537003</v>
      </c>
      <c r="AO43" s="13" t="n">
        <f aca="false">X43*1883.7</f>
        <v>0</v>
      </c>
      <c r="AP43" s="13" t="n">
        <f aca="false">Y43*12950.6</f>
        <v>204.42921131915</v>
      </c>
      <c r="AQ43" s="49" t="n">
        <f aca="false">AL43+AO43+AP43</f>
        <v>790.028246636904</v>
      </c>
      <c r="AR43" s="48" t="n">
        <f aca="false">AS43+AT43</f>
        <v>626.598898346391</v>
      </c>
      <c r="AS43" s="13" t="n">
        <f aca="false">V43*18130.9</f>
        <v>216.598358780751</v>
      </c>
      <c r="AT43" s="13" t="n">
        <f aca="false">W43*21474.1</f>
        <v>410.00053956564</v>
      </c>
      <c r="AU43" s="13" t="n">
        <f aca="false">X43*1883.7</f>
        <v>0</v>
      </c>
      <c r="AV43" s="13" t="n">
        <f aca="false">Y43*12950.6</f>
        <v>204.42921131915</v>
      </c>
      <c r="AW43" s="49" t="n">
        <f aca="false">AR43+AU43+AV43</f>
        <v>831.028109665541</v>
      </c>
      <c r="AX43" s="48" t="n">
        <f aca="false">AY43+AZ43</f>
        <v>594.109562652072</v>
      </c>
      <c r="AY43" s="13" t="n">
        <f aca="false">V43*15411.3</f>
        <v>184.109023086432</v>
      </c>
      <c r="AZ43" s="13" t="n">
        <f aca="false">W43*21474.1</f>
        <v>410.00053956564</v>
      </c>
      <c r="BA43" s="13" t="n">
        <f aca="false">X43*1883.7</f>
        <v>0</v>
      </c>
      <c r="BB43" s="13" t="n">
        <f aca="false">Y43*10725.4</f>
        <v>169.303743693914</v>
      </c>
      <c r="BC43" s="49" t="n">
        <f aca="false">AX43+BA43+BB43</f>
        <v>763.413306345987</v>
      </c>
      <c r="BD43" s="48" t="n">
        <f aca="false">BE43+BF43</f>
        <v>521.777998483422</v>
      </c>
      <c r="BE43" s="13" t="n">
        <f aca="false">V43*14504.6</f>
        <v>173.277253460737</v>
      </c>
      <c r="BF43" s="13" t="n">
        <f aca="false">W43*18253</f>
        <v>348.500745022684</v>
      </c>
      <c r="BG43" s="13" t="n">
        <f aca="false">X43*1883.8</f>
        <v>0</v>
      </c>
      <c r="BH43" s="13" t="n">
        <f aca="false">Y43*9983.8</f>
        <v>157.597359193252</v>
      </c>
      <c r="BI43" s="49" t="n">
        <f aca="false">BD43+BG43+BH43</f>
        <v>679.375357676674</v>
      </c>
      <c r="BJ43" s="48" t="n">
        <f aca="false">BK43+BL43</f>
        <v>512.109836594798</v>
      </c>
      <c r="BK43" s="13" t="n">
        <f aca="false">V43*15411.3</f>
        <v>184.109023086432</v>
      </c>
      <c r="BL43" s="13" t="n">
        <f aca="false">W43*17179.3</f>
        <v>328.000813508366</v>
      </c>
      <c r="BM43" s="13" t="n">
        <f aca="false">X43*1883.7</f>
        <v>0</v>
      </c>
      <c r="BN43" s="13" t="n">
        <f aca="false">Y43*10725.4</f>
        <v>169.303743693914</v>
      </c>
      <c r="BO43" s="49" t="n">
        <f aca="false">BJ43+BM43+BN43</f>
        <v>681.413580288712</v>
      </c>
      <c r="BP43" s="48" t="n">
        <f aca="false">BQ43+BR43</f>
        <v>532.609768109117</v>
      </c>
      <c r="BQ43" s="13" t="n">
        <f aca="false">V43*15411.3</f>
        <v>184.109023086432</v>
      </c>
      <c r="BR43" s="13" t="n">
        <f aca="false">W43*18253</f>
        <v>348.500745022684</v>
      </c>
      <c r="BS43" s="13" t="n">
        <f aca="false">X43*1883.7</f>
        <v>0</v>
      </c>
      <c r="BT43" s="13" t="n">
        <f aca="false">Y43*10725.4</f>
        <v>169.303743693914</v>
      </c>
      <c r="BU43" s="49" t="n">
        <f aca="false">BP43+BS43+BT43</f>
        <v>701.913511803031</v>
      </c>
      <c r="BV43" s="48" t="n">
        <f aca="false">BW43+BX43</f>
        <v>975.09892872636</v>
      </c>
      <c r="BW43" s="13" t="n">
        <f aca="false">V43*18131</f>
        <v>216.599553417304</v>
      </c>
      <c r="BX43" s="13" t="n">
        <f aca="false">W43*39727</f>
        <v>758.499375309055</v>
      </c>
      <c r="BY43" s="13" t="n">
        <f aca="false">X43*0</f>
        <v>0</v>
      </c>
      <c r="BZ43" s="13" t="n">
        <f aca="false">Y43*14834.3</f>
        <v>234.163996221925</v>
      </c>
      <c r="CA43" s="49" t="n">
        <f aca="false">BV43+BY43+BZ43</f>
        <v>1209.26292494828</v>
      </c>
    </row>
    <row r="44" customFormat="false" ht="12.75" hidden="false" customHeight="false" outlineLevel="0" collapsed="false">
      <c r="A44" s="54" t="n">
        <f aca="false">1+A43</f>
        <v>40</v>
      </c>
      <c r="B44" s="56" t="s">
        <v>60</v>
      </c>
      <c r="C44" s="56"/>
      <c r="D44" s="56"/>
      <c r="E44" s="13" t="n">
        <f aca="false">F44+I44</f>
        <v>2751.13225909193</v>
      </c>
      <c r="F44" s="13" t="n">
        <f aca="false">G44+H44</f>
        <v>1255.63310987493</v>
      </c>
      <c r="G44" s="13" t="n">
        <f aca="false">Q44*1723.1</f>
        <v>11.9331098749346</v>
      </c>
      <c r="H44" s="13" t="n">
        <v>1243.7</v>
      </c>
      <c r="I44" s="13" t="n">
        <f aca="false">J44+L44</f>
        <v>1495.499149217</v>
      </c>
      <c r="J44" s="13" t="n">
        <f aca="false">R44*1995.8</f>
        <v>13.8991492169976</v>
      </c>
      <c r="K44" s="13" t="n">
        <v>1481.6</v>
      </c>
      <c r="L44" s="13" t="n">
        <f aca="false">R44*212745.2</f>
        <v>1481.6</v>
      </c>
      <c r="N44" s="13" t="n">
        <f aca="false">S44*5143.7</f>
        <v>28.2478931001674</v>
      </c>
      <c r="O44" s="13" t="n">
        <f aca="false">N44+P44</f>
        <v>742.247893100167</v>
      </c>
      <c r="P44" s="13" t="n">
        <v>714</v>
      </c>
      <c r="Q44" s="13" t="n">
        <f aca="false">H44/179586</f>
        <v>0.00692537280188879</v>
      </c>
      <c r="R44" s="13" t="n">
        <f aca="false">K44/212745.2</f>
        <v>0.00696419942729613</v>
      </c>
      <c r="S44" s="13" t="n">
        <f aca="false">P44/130013.3</f>
        <v>0.00549174584446361</v>
      </c>
      <c r="U44" s="49" t="n">
        <f aca="false">E44+M44+O44</f>
        <v>3493.3801521921</v>
      </c>
      <c r="V44" s="50" t="n">
        <f aca="false">F44/181309.1</f>
        <v>0.00692537280188879</v>
      </c>
      <c r="W44" s="14" t="n">
        <f aca="false">I44/214741</f>
        <v>0.00696419942729613</v>
      </c>
      <c r="X44" s="14" t="n">
        <v>0</v>
      </c>
      <c r="Y44" s="14" t="n">
        <f aca="false">O44/135157</f>
        <v>0.0054917458444636</v>
      </c>
      <c r="Z44" s="13" t="n">
        <f aca="false">AA44+AB44</f>
        <v>345.299087902175</v>
      </c>
      <c r="AA44" s="13" t="n">
        <f aca="false">V44*49860</f>
        <v>345.299087902175</v>
      </c>
      <c r="AB44" s="13" t="n">
        <f aca="false">W44*0</f>
        <v>0</v>
      </c>
      <c r="AC44" s="13" t="n">
        <f aca="false">X44*0</f>
        <v>0</v>
      </c>
      <c r="AD44" s="13" t="n">
        <f aca="false">Y44*40794.3</f>
        <v>224.031927502802</v>
      </c>
      <c r="AE44" s="49" t="n">
        <f aca="false">Z44+AD44</f>
        <v>569.331015404977</v>
      </c>
      <c r="AF44" s="48" t="n">
        <f aca="false">AG44+AH44</f>
        <v>524.269288446321</v>
      </c>
      <c r="AG44" s="13" t="n">
        <f aca="false">V44*16317.8</f>
        <v>113.006848306661</v>
      </c>
      <c r="AH44" s="13" t="n">
        <f aca="false">W44*59053.8</f>
        <v>411.26244013966</v>
      </c>
      <c r="AI44" s="13" t="n">
        <f aca="false">X44*1883.7</f>
        <v>0</v>
      </c>
      <c r="AJ44" s="13" t="n">
        <f aca="false">Y44*11467.2</f>
        <v>62.9749479476331</v>
      </c>
      <c r="AK44" s="49" t="n">
        <f aca="false">AF44+AI44+AJ44</f>
        <v>587.244236393954</v>
      </c>
      <c r="AL44" s="51" t="n">
        <f aca="false">AM44+AN44</f>
        <v>260.15823480529</v>
      </c>
      <c r="AM44" s="13" t="n">
        <f aca="false">V44*18130.9</f>
        <v>125.563241733765</v>
      </c>
      <c r="AN44" s="13" t="n">
        <f aca="false">W44*19326.7</f>
        <v>134.594993071524</v>
      </c>
      <c r="AO44" s="13" t="n">
        <f aca="false">X44*1883.7</f>
        <v>0</v>
      </c>
      <c r="AP44" s="13" t="n">
        <f aca="false">Y44*12950.6</f>
        <v>71.1214037333104</v>
      </c>
      <c r="AQ44" s="49" t="n">
        <f aca="false">AL44+AO44+AP44</f>
        <v>331.2796385386</v>
      </c>
      <c r="AR44" s="48" t="n">
        <f aca="false">AS44+AT44</f>
        <v>275.113156655465</v>
      </c>
      <c r="AS44" s="13" t="n">
        <f aca="false">V44*18130.9</f>
        <v>125.563241733765</v>
      </c>
      <c r="AT44" s="13" t="n">
        <f aca="false">W44*21474.1</f>
        <v>149.5499149217</v>
      </c>
      <c r="AU44" s="13" t="n">
        <f aca="false">X44*1883.7</f>
        <v>0</v>
      </c>
      <c r="AV44" s="13" t="n">
        <f aca="false">Y44*12950.6</f>
        <v>71.1214037333104</v>
      </c>
      <c r="AW44" s="49" t="n">
        <f aca="false">AR44+AU44+AV44</f>
        <v>346.234560388776</v>
      </c>
      <c r="AX44" s="48" t="n">
        <f aca="false">AY44+AZ44</f>
        <v>256.278912783448</v>
      </c>
      <c r="AY44" s="13" t="n">
        <f aca="false">V44*15411.3</f>
        <v>106.728997861749</v>
      </c>
      <c r="AZ44" s="13" t="n">
        <f aca="false">W44*21474.1</f>
        <v>149.5499149217</v>
      </c>
      <c r="BA44" s="13" t="n">
        <f aca="false">X44*1883.7</f>
        <v>0</v>
      </c>
      <c r="BB44" s="13" t="n">
        <f aca="false">Y44*10725.4</f>
        <v>58.9011708802099</v>
      </c>
      <c r="BC44" s="49" t="n">
        <f aca="false">AX44+BA44+BB44</f>
        <v>315.180083663658</v>
      </c>
      <c r="BD44" s="48" t="n">
        <f aca="false">BE44+BF44</f>
        <v>227.567294488712</v>
      </c>
      <c r="BE44" s="13" t="n">
        <f aca="false">V44*14504.6</f>
        <v>100.449762342276</v>
      </c>
      <c r="BF44" s="13" t="n">
        <f aca="false">W44*18253</f>
        <v>127.117532146436</v>
      </c>
      <c r="BG44" s="13" t="n">
        <f aca="false">X44*1883.8</f>
        <v>0</v>
      </c>
      <c r="BH44" s="13" t="n">
        <f aca="false">Y44*9983.8</f>
        <v>54.8284921619557</v>
      </c>
      <c r="BI44" s="49" t="n">
        <f aca="false">BD44+BG44+BH44</f>
        <v>282.395786650668</v>
      </c>
      <c r="BJ44" s="48" t="n">
        <f aca="false">BK44+BL44</f>
        <v>226.369069083097</v>
      </c>
      <c r="BK44" s="13" t="n">
        <f aca="false">V44*15411.3</f>
        <v>106.728997861749</v>
      </c>
      <c r="BL44" s="13" t="n">
        <f aca="false">W44*17179.3</f>
        <v>119.640071221348</v>
      </c>
      <c r="BM44" s="13" t="n">
        <f aca="false">X44*1883.7</f>
        <v>0</v>
      </c>
      <c r="BN44" s="13" t="n">
        <f aca="false">Y44*10725.4</f>
        <v>58.9011708802099</v>
      </c>
      <c r="BO44" s="49" t="n">
        <f aca="false">BJ44+BM44+BN44</f>
        <v>285.270239963307</v>
      </c>
      <c r="BP44" s="48" t="n">
        <f aca="false">BQ44+BR44</f>
        <v>233.846530008185</v>
      </c>
      <c r="BQ44" s="13" t="n">
        <f aca="false">V44*15411.3</f>
        <v>106.728997861749</v>
      </c>
      <c r="BR44" s="13" t="n">
        <f aca="false">W44*18253</f>
        <v>127.117532146436</v>
      </c>
      <c r="BS44" s="13" t="n">
        <f aca="false">X44*1883.7</f>
        <v>0</v>
      </c>
      <c r="BT44" s="13" t="n">
        <f aca="false">Y44*10725.4</f>
        <v>58.9011708802099</v>
      </c>
      <c r="BU44" s="49" t="n">
        <f aca="false">BP44+BS44+BT44</f>
        <v>292.747700888395</v>
      </c>
      <c r="BV44" s="48" t="n">
        <f aca="false">BW44+BX44</f>
        <v>402.230684919239</v>
      </c>
      <c r="BW44" s="13" t="n">
        <f aca="false">V44*18131</f>
        <v>125.563934271046</v>
      </c>
      <c r="BX44" s="13" t="n">
        <f aca="false">W44*39727</f>
        <v>276.666750648193</v>
      </c>
      <c r="BY44" s="13" t="n">
        <f aca="false">X44*0</f>
        <v>0</v>
      </c>
      <c r="BZ44" s="13" t="n">
        <f aca="false">Y44*14834.3</f>
        <v>81.4662053805265</v>
      </c>
      <c r="CA44" s="49" t="n">
        <f aca="false">BV44+BY44+BZ44</f>
        <v>483.696890299765</v>
      </c>
    </row>
    <row r="45" customFormat="false" ht="12.75" hidden="false" customHeight="false" outlineLevel="0" collapsed="false">
      <c r="A45" s="54" t="n">
        <f aca="false">1+A44</f>
        <v>41</v>
      </c>
      <c r="B45" s="56" t="s">
        <v>61</v>
      </c>
      <c r="C45" s="56"/>
      <c r="D45" s="56"/>
      <c r="E45" s="13" t="n">
        <f aca="false">F45+I45</f>
        <v>9046.22637492815</v>
      </c>
      <c r="F45" s="13" t="n">
        <f aca="false">G45+H45</f>
        <v>4058.06648318911</v>
      </c>
      <c r="G45" s="13" t="n">
        <f aca="false">Q45*1723.1</f>
        <v>38.5664831891127</v>
      </c>
      <c r="H45" s="13" t="n">
        <v>4019.5</v>
      </c>
      <c r="I45" s="13" t="n">
        <f aca="false">J45+L45</f>
        <v>4988.15989173904</v>
      </c>
      <c r="J45" s="13" t="n">
        <f aca="false">R45*1995.8</f>
        <v>46.3598917390381</v>
      </c>
      <c r="K45" s="13" t="n">
        <v>4941.8</v>
      </c>
      <c r="L45" s="13" t="n">
        <f aca="false">R45*212745.2</f>
        <v>4941.8</v>
      </c>
      <c r="M45" s="13" t="n">
        <v>1186.1</v>
      </c>
      <c r="N45" s="13" t="n">
        <f aca="false">S45*5143.7</f>
        <v>82.3184750329389</v>
      </c>
      <c r="O45" s="13" t="n">
        <f aca="false">N45+P45</f>
        <v>2163.01847503294</v>
      </c>
      <c r="P45" s="13" t="n">
        <v>2080.7</v>
      </c>
      <c r="Q45" s="13" t="n">
        <f aca="false">H45/179586</f>
        <v>0.0223820342342944</v>
      </c>
      <c r="R45" s="13" t="n">
        <f aca="false">K45/212745.2</f>
        <v>0.0232287261945275</v>
      </c>
      <c r="S45" s="13" t="n">
        <f aca="false">P45/130013.3</f>
        <v>0.0160037473089292</v>
      </c>
      <c r="U45" s="49" t="n">
        <f aca="false">E45+M45+O45</f>
        <v>12395.3448499611</v>
      </c>
      <c r="V45" s="50" t="n">
        <f aca="false">F45/181309.1</f>
        <v>0.0223820342342944</v>
      </c>
      <c r="W45" s="14" t="n">
        <f aca="false">I45/214741</f>
        <v>0.0232287261945275</v>
      </c>
      <c r="X45" s="14" t="n">
        <v>0.0899514636735932</v>
      </c>
      <c r="Y45" s="14" t="n">
        <f aca="false">O45/135157</f>
        <v>0.0160037473089292</v>
      </c>
      <c r="Z45" s="13" t="n">
        <f aca="false">AA45+AB45</f>
        <v>1115.96822692192</v>
      </c>
      <c r="AA45" s="13" t="n">
        <f aca="false">V45*49860</f>
        <v>1115.96822692192</v>
      </c>
      <c r="AB45" s="13" t="n">
        <f aca="false">W45*0</f>
        <v>0</v>
      </c>
      <c r="AC45" s="13" t="n">
        <f aca="false">X45*0</f>
        <v>0</v>
      </c>
      <c r="AD45" s="13" t="n">
        <f aca="false">Y45*40794.3</f>
        <v>652.861668844649</v>
      </c>
      <c r="AE45" s="49" t="n">
        <f aca="false">Z45+AD45</f>
        <v>1768.82989576657</v>
      </c>
      <c r="AF45" s="48" t="n">
        <f aca="false">AG45+AH45</f>
        <v>1736.97010917476</v>
      </c>
      <c r="AG45" s="13" t="n">
        <f aca="false">V45*16317.8</f>
        <v>365.22555822837</v>
      </c>
      <c r="AH45" s="13" t="n">
        <f aca="false">W45*59053.8</f>
        <v>1371.74455094639</v>
      </c>
      <c r="AI45" s="13" t="n">
        <f aca="false">X45*1883.7</f>
        <v>169.441572121948</v>
      </c>
      <c r="AJ45" s="13" t="n">
        <f aca="false">Y45*11467.2</f>
        <v>183.518171140953</v>
      </c>
      <c r="AK45" s="49" t="n">
        <f aca="false">AF45+AI45+AJ45</f>
        <v>2089.92985243766</v>
      </c>
      <c r="AL45" s="51" t="n">
        <f aca="false">AM45+AN45</f>
        <v>854.741047042344</v>
      </c>
      <c r="AM45" s="13" t="n">
        <f aca="false">V45*18130.9</f>
        <v>405.806424498569</v>
      </c>
      <c r="AN45" s="13" t="n">
        <f aca="false">W45*19326.7</f>
        <v>448.934622543775</v>
      </c>
      <c r="AO45" s="13" t="n">
        <f aca="false">X45*1883.7</f>
        <v>169.441572121948</v>
      </c>
      <c r="AP45" s="13" t="n">
        <f aca="false">Y45*12950.6</f>
        <v>207.258129899018</v>
      </c>
      <c r="AQ45" s="49" t="n">
        <f aca="false">AL45+AO45+AP45</f>
        <v>1231.44074906331</v>
      </c>
      <c r="AR45" s="48" t="n">
        <f aca="false">AS45+AT45</f>
        <v>904.622413672473</v>
      </c>
      <c r="AS45" s="13" t="n">
        <f aca="false">V45*18130.9</f>
        <v>405.806424498569</v>
      </c>
      <c r="AT45" s="13" t="n">
        <f aca="false">W45*21474.1</f>
        <v>498.815989173904</v>
      </c>
      <c r="AU45" s="13" t="n">
        <f aca="false">X45*1883.7</f>
        <v>169.441572121948</v>
      </c>
      <c r="AV45" s="13" t="n">
        <f aca="false">Y45*12950.6</f>
        <v>207.258129899018</v>
      </c>
      <c r="AW45" s="49" t="n">
        <f aca="false">AR45+AU45+AV45</f>
        <v>1281.32211569344</v>
      </c>
      <c r="AX45" s="48" t="n">
        <f aca="false">AY45+AZ45</f>
        <v>843.752233368886</v>
      </c>
      <c r="AY45" s="13" t="n">
        <f aca="false">V45*15411.3</f>
        <v>344.936244194982</v>
      </c>
      <c r="AZ45" s="13" t="n">
        <f aca="false">W45*21474.1</f>
        <v>498.815989173904</v>
      </c>
      <c r="BA45" s="13" t="n">
        <f aca="false">X45*1883.7</f>
        <v>169.441572121948</v>
      </c>
      <c r="BB45" s="13" t="n">
        <f aca="false">Y45*10725.4</f>
        <v>171.646591387189</v>
      </c>
      <c r="BC45" s="49" t="n">
        <f aca="false">AX45+BA45+BB45</f>
        <v>1184.84039687802</v>
      </c>
      <c r="BD45" s="48" t="n">
        <f aca="false">BE45+BF45</f>
        <v>748.636392983458</v>
      </c>
      <c r="BE45" s="13" t="n">
        <f aca="false">V45*14504.6</f>
        <v>324.642453754747</v>
      </c>
      <c r="BF45" s="13" t="n">
        <f aca="false">W45*18253</f>
        <v>423.993939228711</v>
      </c>
      <c r="BG45" s="13" t="n">
        <f aca="false">X45*1883.8</f>
        <v>169.450567268315</v>
      </c>
      <c r="BH45" s="13" t="n">
        <f aca="false">Y45*9983.8</f>
        <v>159.778212382887</v>
      </c>
      <c r="BI45" s="49" t="n">
        <f aca="false">BD45+BG45+BH45</f>
        <v>1077.86517263466</v>
      </c>
      <c r="BJ45" s="48" t="n">
        <f aca="false">BK45+BL45</f>
        <v>743.989500108629</v>
      </c>
      <c r="BK45" s="13" t="n">
        <f aca="false">V45*15411.3</f>
        <v>344.936244194982</v>
      </c>
      <c r="BL45" s="13" t="n">
        <f aca="false">W45*17179.3</f>
        <v>399.053255913647</v>
      </c>
      <c r="BM45" s="13" t="n">
        <f aca="false">X45*1883.7</f>
        <v>169.441572121948</v>
      </c>
      <c r="BN45" s="13" t="n">
        <f aca="false">Y45*10725.4</f>
        <v>171.646591387189</v>
      </c>
      <c r="BO45" s="49" t="n">
        <f aca="false">BJ45+BM45+BN45</f>
        <v>1085.07766361777</v>
      </c>
      <c r="BP45" s="48" t="n">
        <f aca="false">BQ45+BR45</f>
        <v>768.930183423693</v>
      </c>
      <c r="BQ45" s="13" t="n">
        <f aca="false">V45*15411.3</f>
        <v>344.936244194982</v>
      </c>
      <c r="BR45" s="13" t="n">
        <f aca="false">W45*18253</f>
        <v>423.993939228711</v>
      </c>
      <c r="BS45" s="13" t="n">
        <f aca="false">X45*1883.7</f>
        <v>169.441572121948</v>
      </c>
      <c r="BT45" s="13" t="n">
        <f aca="false">Y45*10725.4</f>
        <v>171.646591387189</v>
      </c>
      <c r="BU45" s="49" t="n">
        <f aca="false">BP45+BS45+BT45</f>
        <v>1110.01834693283</v>
      </c>
      <c r="BV45" s="48" t="n">
        <f aca="false">BW45+BX45</f>
        <v>1328.61626823199</v>
      </c>
      <c r="BW45" s="13" t="n">
        <f aca="false">V45*18131</f>
        <v>405.808662701992</v>
      </c>
      <c r="BX45" s="13" t="n">
        <f aca="false">W45*39727</f>
        <v>922.807605529996</v>
      </c>
      <c r="BY45" s="13" t="n">
        <f aca="false">X45*0</f>
        <v>0</v>
      </c>
      <c r="BZ45" s="13" t="n">
        <f aca="false">Y45*14834.3</f>
        <v>237.404388704848</v>
      </c>
      <c r="CA45" s="49" t="n">
        <f aca="false">BV45+BY45+BZ45</f>
        <v>1566.02065693684</v>
      </c>
    </row>
    <row r="46" customFormat="false" ht="26.25" hidden="false" customHeight="true" outlineLevel="0" collapsed="false">
      <c r="A46" s="54" t="n">
        <f aca="false">1+A45</f>
        <v>42</v>
      </c>
      <c r="B46" s="55" t="s">
        <v>62</v>
      </c>
      <c r="C46" s="55"/>
      <c r="D46" s="55"/>
      <c r="E46" s="13" t="n">
        <f aca="false">F46+I46</f>
        <v>1728.10886148593</v>
      </c>
      <c r="F46" s="13" t="n">
        <f aca="false">G46+H46</f>
        <v>705.101040392904</v>
      </c>
      <c r="G46" s="13" t="n">
        <f aca="false">Q46*1723.1</f>
        <v>6.70104039290368</v>
      </c>
      <c r="H46" s="13" t="n">
        <v>698.4</v>
      </c>
      <c r="I46" s="13" t="n">
        <f aca="false">J46+L46</f>
        <v>1023.00782109303</v>
      </c>
      <c r="J46" s="13" t="n">
        <f aca="false">R46*1995.8</f>
        <v>9.50782109302583</v>
      </c>
      <c r="K46" s="13" t="n">
        <v>1013.5</v>
      </c>
      <c r="L46" s="13" t="n">
        <f aca="false">R46*212745.2</f>
        <v>1013.5</v>
      </c>
      <c r="N46" s="13" t="n">
        <f aca="false">S46*5143.7</f>
        <v>8.9768164487787</v>
      </c>
      <c r="O46" s="13" t="n">
        <f aca="false">N46+P46</f>
        <v>235.876816448779</v>
      </c>
      <c r="P46" s="13" t="n">
        <v>226.9</v>
      </c>
      <c r="Q46" s="13" t="n">
        <f aca="false">H46/179586</f>
        <v>0.00388894457251679</v>
      </c>
      <c r="R46" s="13" t="n">
        <f aca="false">K46/212745.2</f>
        <v>0.00476391476752472</v>
      </c>
      <c r="S46" s="13" t="n">
        <f aca="false">P46/130013.3</f>
        <v>0.00174520606737926</v>
      </c>
      <c r="U46" s="49" t="n">
        <f aca="false">E46+M46+O46</f>
        <v>1963.98567793471</v>
      </c>
      <c r="V46" s="50" t="n">
        <f aca="false">F46/181309.1</f>
        <v>0.00388894457251679</v>
      </c>
      <c r="W46" s="14" t="n">
        <f aca="false">I46/214741</f>
        <v>0.00476391476752472</v>
      </c>
      <c r="X46" s="14" t="n">
        <v>0</v>
      </c>
      <c r="Y46" s="14" t="n">
        <f aca="false">O46/135157</f>
        <v>0.00174520606737926</v>
      </c>
      <c r="Z46" s="13" t="n">
        <f aca="false">AA46+AB46</f>
        <v>193.902776385687</v>
      </c>
      <c r="AA46" s="13" t="n">
        <f aca="false">V46*49860</f>
        <v>193.902776385687</v>
      </c>
      <c r="AB46" s="13" t="n">
        <f aca="false">W46*0</f>
        <v>0</v>
      </c>
      <c r="AC46" s="13" t="n">
        <f aca="false">X46*0</f>
        <v>0</v>
      </c>
      <c r="AD46" s="13" t="n">
        <f aca="false">Y46*40794.3</f>
        <v>71.1944598744898</v>
      </c>
      <c r="AE46" s="49" t="n">
        <f aca="false">Z46+AD46</f>
        <v>265.097236260177</v>
      </c>
      <c r="AF46" s="48" t="n">
        <f aca="false">AG46+AH46</f>
        <v>344.786289643866</v>
      </c>
      <c r="AG46" s="13" t="n">
        <f aca="false">V46*16317.8</f>
        <v>63.4590197454144</v>
      </c>
      <c r="AH46" s="13" t="n">
        <f aca="false">W46*59053.8</f>
        <v>281.327269898451</v>
      </c>
      <c r="AI46" s="13" t="n">
        <f aca="false">X46*1883.7</f>
        <v>0</v>
      </c>
      <c r="AJ46" s="13" t="n">
        <f aca="false">Y46*11467.2</f>
        <v>20.0126270158515</v>
      </c>
      <c r="AK46" s="49" t="n">
        <f aca="false">AF46+AI46+AJ46</f>
        <v>364.798916659717</v>
      </c>
      <c r="AL46" s="51" t="n">
        <f aca="false">AM46+AN46</f>
        <v>162.580816687365</v>
      </c>
      <c r="AM46" s="13" t="n">
        <f aca="false">V46*18130.9</f>
        <v>70.5100651498447</v>
      </c>
      <c r="AN46" s="13" t="n">
        <f aca="false">W46*19326.7</f>
        <v>92.07075153752</v>
      </c>
      <c r="AO46" s="13" t="n">
        <f aca="false">X46*1883.7</f>
        <v>0</v>
      </c>
      <c r="AP46" s="13" t="n">
        <f aca="false">Y46*12950.6</f>
        <v>22.6014656962019</v>
      </c>
      <c r="AQ46" s="49" t="n">
        <f aca="false">AL46+AO46+AP46</f>
        <v>185.182282383567</v>
      </c>
      <c r="AR46" s="48" t="n">
        <f aca="false">AS46+AT46</f>
        <v>172.810847259147</v>
      </c>
      <c r="AS46" s="13" t="n">
        <f aca="false">V46*18130.9</f>
        <v>70.5100651498447</v>
      </c>
      <c r="AT46" s="13" t="n">
        <f aca="false">W46*21474.1</f>
        <v>102.300782109303</v>
      </c>
      <c r="AU46" s="13" t="n">
        <f aca="false">X46*1883.7</f>
        <v>0</v>
      </c>
      <c r="AV46" s="13" t="n">
        <f aca="false">Y46*12950.6</f>
        <v>22.6014656962019</v>
      </c>
      <c r="AW46" s="49" t="n">
        <f aca="false">AR46+AU46+AV46</f>
        <v>195.412312955349</v>
      </c>
      <c r="AX46" s="48" t="n">
        <f aca="false">AY46+AZ46</f>
        <v>162.234473599731</v>
      </c>
      <c r="AY46" s="13" t="n">
        <f aca="false">V46*15411.3</f>
        <v>59.933691490428</v>
      </c>
      <c r="AZ46" s="13" t="n">
        <f aca="false">W46*21474.1</f>
        <v>102.300782109303</v>
      </c>
      <c r="BA46" s="13" t="n">
        <f aca="false">X46*1883.7</f>
        <v>0</v>
      </c>
      <c r="BB46" s="13" t="n">
        <f aca="false">Y46*10725.4</f>
        <v>18.7180331550695</v>
      </c>
      <c r="BC46" s="49" t="n">
        <f aca="false">AX46+BA46+BB46</f>
        <v>180.9525067548</v>
      </c>
      <c r="BD46" s="48" t="n">
        <f aca="false">BE46+BF46</f>
        <v>143.363321698156</v>
      </c>
      <c r="BE46" s="13" t="n">
        <f aca="false">V46*14504.6</f>
        <v>56.407585446527</v>
      </c>
      <c r="BF46" s="13" t="n">
        <f aca="false">W46*18253</f>
        <v>86.9557362516287</v>
      </c>
      <c r="BG46" s="13" t="n">
        <f aca="false">X46*1883.8</f>
        <v>0</v>
      </c>
      <c r="BH46" s="13" t="n">
        <f aca="false">Y46*9983.8</f>
        <v>17.4237883355011</v>
      </c>
      <c r="BI46" s="49" t="n">
        <f aca="false">BD46+BG46+BH46</f>
        <v>160.787110033657</v>
      </c>
      <c r="BJ46" s="48" t="n">
        <f aca="false">BK46+BL46</f>
        <v>141.774412456165</v>
      </c>
      <c r="BK46" s="13" t="n">
        <f aca="false">V46*15411.3</f>
        <v>59.933691490428</v>
      </c>
      <c r="BL46" s="13" t="n">
        <f aca="false">W46*17179.3</f>
        <v>81.8407209657374</v>
      </c>
      <c r="BM46" s="13" t="n">
        <f aca="false">X46*1883.7</f>
        <v>0</v>
      </c>
      <c r="BN46" s="13" t="n">
        <f aca="false">Y46*10725.4</f>
        <v>18.7180331550695</v>
      </c>
      <c r="BO46" s="49" t="n">
        <f aca="false">BJ46+BM46+BN46</f>
        <v>160.492445611235</v>
      </c>
      <c r="BP46" s="48" t="n">
        <f aca="false">BQ46+BR46</f>
        <v>146.889427742057</v>
      </c>
      <c r="BQ46" s="13" t="n">
        <f aca="false">V46*15411.3</f>
        <v>59.933691490428</v>
      </c>
      <c r="BR46" s="13" t="n">
        <f aca="false">W46*18253</f>
        <v>86.9557362516287</v>
      </c>
      <c r="BS46" s="13" t="n">
        <f aca="false">X46*1883.7</f>
        <v>0</v>
      </c>
      <c r="BT46" s="13" t="n">
        <f aca="false">Y46*10725.4</f>
        <v>18.7180331550695</v>
      </c>
      <c r="BU46" s="49" t="n">
        <f aca="false">BP46+BS46+BT46</f>
        <v>165.607460897126</v>
      </c>
      <c r="BV46" s="48" t="n">
        <f aca="false">BW46+BX46</f>
        <v>259.766496013756</v>
      </c>
      <c r="BW46" s="13" t="n">
        <f aca="false">V46*18131</f>
        <v>70.5104540443019</v>
      </c>
      <c r="BX46" s="13" t="n">
        <f aca="false">W46*39727</f>
        <v>189.256041969455</v>
      </c>
      <c r="BY46" s="13" t="n">
        <f aca="false">X46*0</f>
        <v>0</v>
      </c>
      <c r="BZ46" s="13" t="n">
        <f aca="false">Y46*14834.3</f>
        <v>25.8889103653242</v>
      </c>
      <c r="CA46" s="49" t="n">
        <f aca="false">BV46+BY46+BZ46</f>
        <v>285.655406379081</v>
      </c>
    </row>
    <row r="47" customFormat="false" ht="12.75" hidden="false" customHeight="true" outlineLevel="0" collapsed="false">
      <c r="A47" s="54" t="n">
        <f aca="false">1+A46</f>
        <v>43</v>
      </c>
      <c r="B47" s="55" t="s">
        <v>63</v>
      </c>
      <c r="C47" s="55"/>
      <c r="D47" s="55"/>
      <c r="E47" s="13" t="n">
        <f aca="false">F47+I47</f>
        <v>1161.6786111123</v>
      </c>
      <c r="F47" s="13" t="n">
        <f aca="false">G47+H47</f>
        <v>391.016083826133</v>
      </c>
      <c r="G47" s="13" t="n">
        <f aca="false">Q47*1723.1</f>
        <v>3.71608382613344</v>
      </c>
      <c r="H47" s="13" t="n">
        <v>387.3</v>
      </c>
      <c r="I47" s="13" t="n">
        <f aca="false">J47+L47</f>
        <v>770.662527286162</v>
      </c>
      <c r="J47" s="13" t="n">
        <f aca="false">R47*1995.8</f>
        <v>7.16252728616204</v>
      </c>
      <c r="K47" s="13" t="n">
        <v>763.5</v>
      </c>
      <c r="L47" s="13" t="n">
        <f aca="false">R47*212745.2</f>
        <v>763.5</v>
      </c>
      <c r="N47" s="13" t="n">
        <f aca="false">S47*5143.7</f>
        <v>33.8579088447105</v>
      </c>
      <c r="O47" s="13" t="n">
        <f aca="false">N47+P47</f>
        <v>889.657908844711</v>
      </c>
      <c r="P47" s="13" t="n">
        <v>855.8</v>
      </c>
      <c r="Q47" s="13" t="n">
        <f aca="false">H47/179586</f>
        <v>0.00215662690855635</v>
      </c>
      <c r="R47" s="13" t="n">
        <f aca="false">K47/212745.2</f>
        <v>0.00358880012334003</v>
      </c>
      <c r="S47" s="13" t="n">
        <f aca="false">P47/130013.3</f>
        <v>0.00658240349256576</v>
      </c>
      <c r="U47" s="49" t="n">
        <f aca="false">E47+M47+O47</f>
        <v>2051.33651995701</v>
      </c>
      <c r="V47" s="50" t="n">
        <f aca="false">F47/181309.1</f>
        <v>0.00215662690855635</v>
      </c>
      <c r="W47" s="14" t="n">
        <f aca="false">I47/214741</f>
        <v>0.00358880012334003</v>
      </c>
      <c r="X47" s="14" t="n">
        <v>0</v>
      </c>
      <c r="Y47" s="14" t="n">
        <f aca="false">O47/135157</f>
        <v>0.00658240349256576</v>
      </c>
      <c r="Z47" s="13" t="n">
        <f aca="false">AA47+AB47</f>
        <v>107.529417660619</v>
      </c>
      <c r="AA47" s="13" t="n">
        <f aca="false">V47*49860</f>
        <v>107.529417660619</v>
      </c>
      <c r="AB47" s="13" t="n">
        <f aca="false">W47*0</f>
        <v>0</v>
      </c>
      <c r="AC47" s="13" t="n">
        <f aca="false">X47*0</f>
        <v>0</v>
      </c>
      <c r="AD47" s="13" t="n">
        <f aca="false">Y47*40794.3</f>
        <v>268.524542796775</v>
      </c>
      <c r="AE47" s="49" t="n">
        <f aca="false">Z47+AD47</f>
        <v>376.053960457395</v>
      </c>
      <c r="AF47" s="48" t="n">
        <f aca="false">AG47+AH47</f>
        <v>247.123691292138</v>
      </c>
      <c r="AG47" s="13" t="n">
        <f aca="false">V47*16317.8</f>
        <v>35.1914065684408</v>
      </c>
      <c r="AH47" s="13" t="n">
        <f aca="false">W47*59053.8</f>
        <v>211.932284723698</v>
      </c>
      <c r="AI47" s="13" t="n">
        <f aca="false">X47*1883.7</f>
        <v>0</v>
      </c>
      <c r="AJ47" s="13" t="n">
        <f aca="false">Y47*11467.2</f>
        <v>75.4817373299501</v>
      </c>
      <c r="AK47" s="49" t="n">
        <f aca="false">AF47+AI47+AJ47</f>
        <v>322.605428622089</v>
      </c>
      <c r="AL47" s="51" t="n">
        <f aca="false">AM47+AN47</f>
        <v>108.4612501601</v>
      </c>
      <c r="AM47" s="13" t="n">
        <f aca="false">V47*18130.9</f>
        <v>39.1015868163443</v>
      </c>
      <c r="AN47" s="13" t="n">
        <f aca="false">W47*19326.7</f>
        <v>69.3596633437558</v>
      </c>
      <c r="AO47" s="13" t="n">
        <f aca="false">X47*1883.7</f>
        <v>0</v>
      </c>
      <c r="AP47" s="13" t="n">
        <f aca="false">Y47*12950.6</f>
        <v>85.2460746708221</v>
      </c>
      <c r="AQ47" s="49" t="n">
        <f aca="false">AL47+AO47+AP47</f>
        <v>193.707324830922</v>
      </c>
      <c r="AR47" s="48" t="n">
        <f aca="false">AS47+AT47</f>
        <v>116.16783954496</v>
      </c>
      <c r="AS47" s="13" t="n">
        <f aca="false">V47*18130.9</f>
        <v>39.1015868163443</v>
      </c>
      <c r="AT47" s="13" t="n">
        <f aca="false">W47*21474.1</f>
        <v>77.0662527286162</v>
      </c>
      <c r="AU47" s="13" t="n">
        <f aca="false">X47*1883.7</f>
        <v>0</v>
      </c>
      <c r="AV47" s="13" t="n">
        <f aca="false">Y47*12950.6</f>
        <v>85.2460746708221</v>
      </c>
      <c r="AW47" s="49" t="n">
        <f aca="false">AR47+AU47+AV47</f>
        <v>201.413914215783</v>
      </c>
      <c r="AX47" s="48" t="n">
        <f aca="false">AY47+AZ47</f>
        <v>110.302677004451</v>
      </c>
      <c r="AY47" s="13" t="n">
        <f aca="false">V47*15411.3</f>
        <v>33.2364242758344</v>
      </c>
      <c r="AZ47" s="13" t="n">
        <f aca="false">W47*21474.1</f>
        <v>77.0662527286162</v>
      </c>
      <c r="BA47" s="13" t="n">
        <f aca="false">X47*1883.7</f>
        <v>0</v>
      </c>
      <c r="BB47" s="13" t="n">
        <f aca="false">Y47*10725.4</f>
        <v>70.5989104191648</v>
      </c>
      <c r="BC47" s="49" t="n">
        <f aca="false">AX47+BA47+BB47</f>
        <v>180.901587423615</v>
      </c>
      <c r="BD47" s="48" t="n">
        <f aca="false">BE47+BF47</f>
        <v>96.787379309172</v>
      </c>
      <c r="BE47" s="13" t="n">
        <f aca="false">V47*14504.6</f>
        <v>31.2810106578464</v>
      </c>
      <c r="BF47" s="13" t="n">
        <f aca="false">W47*18253</f>
        <v>65.5063686513256</v>
      </c>
      <c r="BG47" s="13" t="n">
        <f aca="false">X47*1883.8</f>
        <v>0</v>
      </c>
      <c r="BH47" s="13" t="n">
        <f aca="false">Y47*9983.8</f>
        <v>65.717399989078</v>
      </c>
      <c r="BI47" s="49" t="n">
        <f aca="false">BD47+BG47+BH47</f>
        <v>162.50477929825</v>
      </c>
      <c r="BJ47" s="48" t="n">
        <f aca="false">BK47+BL47</f>
        <v>94.8894982347298</v>
      </c>
      <c r="BK47" s="13" t="n">
        <f aca="false">V47*15411.3</f>
        <v>33.2364242758344</v>
      </c>
      <c r="BL47" s="13" t="n">
        <f aca="false">W47*17179.3</f>
        <v>61.6530739588954</v>
      </c>
      <c r="BM47" s="13" t="n">
        <f aca="false">X47*1883.7</f>
        <v>0</v>
      </c>
      <c r="BN47" s="13" t="n">
        <f aca="false">Y47*10725.4</f>
        <v>70.5989104191648</v>
      </c>
      <c r="BO47" s="49" t="n">
        <f aca="false">BJ47+BM47+BN47</f>
        <v>165.488408653895</v>
      </c>
      <c r="BP47" s="48" t="n">
        <f aca="false">BQ47+BR47</f>
        <v>98.74279292716</v>
      </c>
      <c r="BQ47" s="13" t="n">
        <f aca="false">V47*15411.3</f>
        <v>33.2364242758344</v>
      </c>
      <c r="BR47" s="13" t="n">
        <f aca="false">W47*18253</f>
        <v>65.5063686513256</v>
      </c>
      <c r="BS47" s="13" t="n">
        <f aca="false">X47*1883.7</f>
        <v>0</v>
      </c>
      <c r="BT47" s="13" t="n">
        <f aca="false">Y47*10725.4</f>
        <v>70.5989104191648</v>
      </c>
      <c r="BU47" s="49" t="n">
        <f aca="false">BP47+BS47+BT47</f>
        <v>169.341703346325</v>
      </c>
      <c r="BV47" s="48" t="n">
        <f aca="false">BW47+BX47</f>
        <v>181.674064978965</v>
      </c>
      <c r="BW47" s="13" t="n">
        <f aca="false">V47*18131</f>
        <v>39.1018024790351</v>
      </c>
      <c r="BX47" s="13" t="n">
        <f aca="false">W47*39727</f>
        <v>142.572262499929</v>
      </c>
      <c r="BY47" s="13" t="n">
        <f aca="false">X47*0</f>
        <v>0</v>
      </c>
      <c r="BZ47" s="13" t="n">
        <f aca="false">Y47*14834.3</f>
        <v>97.6453481297683</v>
      </c>
      <c r="CA47" s="49" t="n">
        <f aca="false">BV47+BY47+BZ47</f>
        <v>279.319413108733</v>
      </c>
    </row>
    <row r="48" customFormat="false" ht="27" hidden="false" customHeight="true" outlineLevel="0" collapsed="false">
      <c r="A48" s="54" t="n">
        <f aca="false">1+A47</f>
        <v>44</v>
      </c>
      <c r="B48" s="55" t="s">
        <v>64</v>
      </c>
      <c r="C48" s="55"/>
      <c r="D48" s="55"/>
      <c r="E48" s="13" t="n">
        <f aca="false">F48+I48</f>
        <v>0</v>
      </c>
      <c r="F48" s="13" t="n">
        <f aca="false">G48+H48</f>
        <v>0</v>
      </c>
      <c r="G48" s="13" t="n">
        <f aca="false">Q48*1723.1</f>
        <v>0</v>
      </c>
      <c r="I48" s="13" t="n">
        <f aca="false">J48+L48</f>
        <v>0</v>
      </c>
      <c r="J48" s="13" t="n">
        <f aca="false">R48*1995.8</f>
        <v>0</v>
      </c>
      <c r="L48" s="13" t="n">
        <f aca="false">R48*212745.2</f>
        <v>0</v>
      </c>
      <c r="N48" s="13" t="n">
        <f aca="false">S48*5143.7</f>
        <v>144.372845239679</v>
      </c>
      <c r="O48" s="13" t="n">
        <f aca="false">N48+P48</f>
        <v>3793.57284523968</v>
      </c>
      <c r="P48" s="13" t="n">
        <v>3649.2</v>
      </c>
      <c r="Q48" s="13" t="n">
        <f aca="false">H48/179586</f>
        <v>0</v>
      </c>
      <c r="R48" s="13" t="n">
        <f aca="false">K48/212745.2</f>
        <v>0</v>
      </c>
      <c r="S48" s="13" t="n">
        <f aca="false">P48/130013.3</f>
        <v>0.0280678976689308</v>
      </c>
      <c r="U48" s="49" t="n">
        <f aca="false">E48+M48+O48</f>
        <v>3793.57284523968</v>
      </c>
      <c r="V48" s="50" t="n">
        <f aca="false">F48/181309.1</f>
        <v>0</v>
      </c>
      <c r="W48" s="14" t="n">
        <f aca="false">I48/214741</f>
        <v>0</v>
      </c>
      <c r="X48" s="14" t="n">
        <v>0</v>
      </c>
      <c r="Y48" s="14" t="n">
        <f aca="false">O48/135157</f>
        <v>0.0280678976689308</v>
      </c>
      <c r="Z48" s="13" t="n">
        <f aca="false">AA48+AB48</f>
        <v>0</v>
      </c>
      <c r="AA48" s="13" t="n">
        <f aca="false">V48*49860</f>
        <v>0</v>
      </c>
      <c r="AB48" s="13" t="n">
        <f aca="false">W48*0</f>
        <v>0</v>
      </c>
      <c r="AC48" s="13" t="n">
        <f aca="false">X48*0</f>
        <v>0</v>
      </c>
      <c r="AD48" s="13" t="n">
        <f aca="false">Y48*40794.3</f>
        <v>1145.01023787566</v>
      </c>
      <c r="AE48" s="49" t="n">
        <f aca="false">Z48+AD48</f>
        <v>1145.01023787566</v>
      </c>
      <c r="AF48" s="48" t="n">
        <f aca="false">AG48+AH48</f>
        <v>0</v>
      </c>
      <c r="AG48" s="13" t="n">
        <f aca="false">V48*16317.8</f>
        <v>0</v>
      </c>
      <c r="AH48" s="13" t="n">
        <f aca="false">W48*59053.8</f>
        <v>0</v>
      </c>
      <c r="AI48" s="13" t="n">
        <f aca="false">X48*1883.7</f>
        <v>0</v>
      </c>
      <c r="AJ48" s="13" t="n">
        <f aca="false">Y48*11467.2</f>
        <v>321.860196149163</v>
      </c>
      <c r="AK48" s="49" t="n">
        <f aca="false">AF48+AI48+AJ48</f>
        <v>321.860196149163</v>
      </c>
      <c r="AL48" s="51" t="n">
        <f aca="false">AM48+AN48</f>
        <v>0</v>
      </c>
      <c r="AM48" s="13" t="n">
        <f aca="false">V48*18130.9</f>
        <v>0</v>
      </c>
      <c r="AN48" s="13" t="n">
        <f aca="false">W48*19326.7</f>
        <v>0</v>
      </c>
      <c r="AO48" s="13" t="n">
        <f aca="false">X48*1883.7</f>
        <v>0</v>
      </c>
      <c r="AP48" s="13" t="n">
        <f aca="false">Y48*12950.6</f>
        <v>363.496115551255</v>
      </c>
      <c r="AQ48" s="49" t="n">
        <f aca="false">AL48+AO48+AP48</f>
        <v>363.496115551255</v>
      </c>
      <c r="AR48" s="48" t="n">
        <f aca="false">AS48+AT48</f>
        <v>0</v>
      </c>
      <c r="AS48" s="13" t="n">
        <f aca="false">V48*18130.9</f>
        <v>0</v>
      </c>
      <c r="AT48" s="13" t="n">
        <f aca="false">W48*21474.1</f>
        <v>0</v>
      </c>
      <c r="AU48" s="13" t="n">
        <f aca="false">X48*1883.7</f>
        <v>0</v>
      </c>
      <c r="AV48" s="13" t="n">
        <f aca="false">Y48*12950.6</f>
        <v>363.496115551255</v>
      </c>
      <c r="AW48" s="49" t="n">
        <f aca="false">AR48+AU48+AV48</f>
        <v>363.496115551255</v>
      </c>
      <c r="AX48" s="48" t="n">
        <f aca="false">AY48+AZ48</f>
        <v>0</v>
      </c>
      <c r="AY48" s="13" t="n">
        <f aca="false">V48*15411.3</f>
        <v>0</v>
      </c>
      <c r="AZ48" s="13" t="n">
        <f aca="false">W48*21474.1</f>
        <v>0</v>
      </c>
      <c r="BA48" s="13" t="n">
        <f aca="false">X48*1883.7</f>
        <v>0</v>
      </c>
      <c r="BB48" s="13" t="n">
        <f aca="false">Y48*10725.4</f>
        <v>301.03942965835</v>
      </c>
      <c r="BC48" s="49" t="n">
        <f aca="false">AX48+BA48+BB48</f>
        <v>301.03942965835</v>
      </c>
      <c r="BD48" s="48" t="n">
        <f aca="false">BE48+BF48</f>
        <v>0</v>
      </c>
      <c r="BE48" s="13" t="n">
        <f aca="false">V48*14504.6</f>
        <v>0</v>
      </c>
      <c r="BF48" s="13" t="n">
        <f aca="false">W48*18253</f>
        <v>0</v>
      </c>
      <c r="BG48" s="13" t="n">
        <f aca="false">X48*1883.8</f>
        <v>0</v>
      </c>
      <c r="BH48" s="13" t="n">
        <f aca="false">Y48*9983.8</f>
        <v>280.224276747071</v>
      </c>
      <c r="BI48" s="49" t="n">
        <f aca="false">BD48+BG48+BH48</f>
        <v>280.224276747071</v>
      </c>
      <c r="BJ48" s="48" t="n">
        <f aca="false">BK48+BL48</f>
        <v>0</v>
      </c>
      <c r="BK48" s="13" t="n">
        <f aca="false">V48*15411.3</f>
        <v>0</v>
      </c>
      <c r="BL48" s="13" t="n">
        <f aca="false">W48*17179.3</f>
        <v>0</v>
      </c>
      <c r="BM48" s="13" t="n">
        <f aca="false">X48*1883.7</f>
        <v>0</v>
      </c>
      <c r="BN48" s="13" t="n">
        <f aca="false">Y48*10725.4</f>
        <v>301.03942965835</v>
      </c>
      <c r="BO48" s="49" t="n">
        <f aca="false">BJ48+BM48+BN48</f>
        <v>301.03942965835</v>
      </c>
      <c r="BP48" s="48" t="n">
        <f aca="false">BQ48+BR48</f>
        <v>0</v>
      </c>
      <c r="BQ48" s="13" t="n">
        <f aca="false">V48*15411.3</f>
        <v>0</v>
      </c>
      <c r="BR48" s="13" t="n">
        <f aca="false">W48*18253</f>
        <v>0</v>
      </c>
      <c r="BS48" s="13" t="n">
        <f aca="false">X48*1883.7</f>
        <v>0</v>
      </c>
      <c r="BT48" s="13" t="n">
        <f aca="false">Y48*10725.4</f>
        <v>301.03942965835</v>
      </c>
      <c r="BU48" s="49" t="n">
        <f aca="false">BP48+BS48+BT48</f>
        <v>301.03942965835</v>
      </c>
      <c r="BV48" s="48" t="n">
        <f aca="false">BW48+BX48</f>
        <v>0</v>
      </c>
      <c r="BW48" s="13" t="n">
        <f aca="false">V48*18131</f>
        <v>0</v>
      </c>
      <c r="BX48" s="13" t="n">
        <f aca="false">W48*39727</f>
        <v>0</v>
      </c>
      <c r="BY48" s="13" t="n">
        <f aca="false">X48*0</f>
        <v>0</v>
      </c>
      <c r="BZ48" s="13" t="n">
        <f aca="false">Y48*14834.3</f>
        <v>416.36761439022</v>
      </c>
      <c r="CA48" s="49" t="n">
        <f aca="false">BV48+BY48+BZ48</f>
        <v>416.36761439022</v>
      </c>
    </row>
    <row r="49" customFormat="false" ht="12.75" hidden="false" customHeight="false" outlineLevel="0" collapsed="false">
      <c r="A49" s="54" t="n">
        <f aca="false">1+A48</f>
        <v>45</v>
      </c>
      <c r="B49" s="56" t="s">
        <v>65</v>
      </c>
      <c r="C49" s="56"/>
      <c r="D49" s="56"/>
      <c r="E49" s="13" t="n">
        <f aca="false">F49+I49</f>
        <v>0</v>
      </c>
      <c r="F49" s="13" t="n">
        <f aca="false">G49+H49</f>
        <v>0</v>
      </c>
      <c r="G49" s="13" t="n">
        <f aca="false">Q49*1723.1</f>
        <v>0</v>
      </c>
      <c r="I49" s="13" t="n">
        <f aca="false">J49+L49</f>
        <v>0</v>
      </c>
      <c r="J49" s="13" t="n">
        <f aca="false">R49*1995.8</f>
        <v>0</v>
      </c>
      <c r="L49" s="13" t="n">
        <f aca="false">R49*212745.2</f>
        <v>0</v>
      </c>
      <c r="N49" s="13" t="n">
        <f aca="false">S49*5143.7</f>
        <v>35.7173639927607</v>
      </c>
      <c r="O49" s="13" t="n">
        <f aca="false">N49+P49</f>
        <v>938.517363992761</v>
      </c>
      <c r="P49" s="13" t="n">
        <v>902.8</v>
      </c>
      <c r="Q49" s="13" t="n">
        <f aca="false">H49/179586</f>
        <v>0</v>
      </c>
      <c r="R49" s="13" t="n">
        <f aca="false">K49/212745.2</f>
        <v>0</v>
      </c>
      <c r="S49" s="13" t="n">
        <f aca="false">P49/130013.3</f>
        <v>0.00694390496972233</v>
      </c>
      <c r="U49" s="49" t="n">
        <f aca="false">E49+M49+O49</f>
        <v>938.517363992761</v>
      </c>
      <c r="V49" s="50" t="n">
        <f aca="false">F49/181309.1</f>
        <v>0</v>
      </c>
      <c r="W49" s="14" t="n">
        <f aca="false">I49/214741</f>
        <v>0</v>
      </c>
      <c r="X49" s="14" t="n">
        <v>0</v>
      </c>
      <c r="Y49" s="14" t="n">
        <f aca="false">O49/135157</f>
        <v>0.00694390496972233</v>
      </c>
      <c r="Z49" s="13" t="n">
        <f aca="false">AA49+AB49</f>
        <v>0</v>
      </c>
      <c r="AA49" s="13" t="n">
        <f aca="false">V49*49860</f>
        <v>0</v>
      </c>
      <c r="AB49" s="13" t="n">
        <f aca="false">W49*0</f>
        <v>0</v>
      </c>
      <c r="AC49" s="13" t="n">
        <f aca="false">X49*0</f>
        <v>0</v>
      </c>
      <c r="AD49" s="13" t="n">
        <f aca="false">Y49*40794.3</f>
        <v>283.271742506344</v>
      </c>
      <c r="AE49" s="49" t="n">
        <f aca="false">Z49+AD49</f>
        <v>283.271742506344</v>
      </c>
      <c r="AF49" s="48" t="n">
        <f aca="false">AG49+AH49</f>
        <v>0</v>
      </c>
      <c r="AG49" s="13" t="n">
        <f aca="false">V49*16317.8</f>
        <v>0</v>
      </c>
      <c r="AH49" s="13" t="n">
        <f aca="false">W49*59053.8</f>
        <v>0</v>
      </c>
      <c r="AI49" s="13" t="n">
        <f aca="false">X49*1883.7</f>
        <v>0</v>
      </c>
      <c r="AJ49" s="13" t="n">
        <f aca="false">Y49*11467.2</f>
        <v>79.6271470687999</v>
      </c>
      <c r="AK49" s="49" t="n">
        <f aca="false">AF49+AI49+AJ49</f>
        <v>79.6271470687999</v>
      </c>
      <c r="AL49" s="51" t="n">
        <f aca="false">AM49+AN49</f>
        <v>0</v>
      </c>
      <c r="AM49" s="13" t="n">
        <f aca="false">V49*18130.9</f>
        <v>0</v>
      </c>
      <c r="AN49" s="13" t="n">
        <f aca="false">W49*19326.7</f>
        <v>0</v>
      </c>
      <c r="AO49" s="13" t="n">
        <f aca="false">X49*1883.7</f>
        <v>0</v>
      </c>
      <c r="AP49" s="13" t="n">
        <f aca="false">Y49*12950.6</f>
        <v>89.927735700886</v>
      </c>
      <c r="AQ49" s="49" t="n">
        <f aca="false">AL49+AO49+AP49</f>
        <v>89.927735700886</v>
      </c>
      <c r="AR49" s="48" t="n">
        <f aca="false">AS49+AT49</f>
        <v>0</v>
      </c>
      <c r="AS49" s="13" t="n">
        <f aca="false">V49*18130.9</f>
        <v>0</v>
      </c>
      <c r="AT49" s="13" t="n">
        <f aca="false">W49*21474.1</f>
        <v>0</v>
      </c>
      <c r="AU49" s="13" t="n">
        <f aca="false">X49*1883.7</f>
        <v>0</v>
      </c>
      <c r="AV49" s="13" t="n">
        <f aca="false">Y49*12950.6</f>
        <v>89.927735700886</v>
      </c>
      <c r="AW49" s="49" t="n">
        <f aca="false">AR49+AU49+AV49</f>
        <v>89.927735700886</v>
      </c>
      <c r="AX49" s="48" t="n">
        <f aca="false">AY49+AZ49</f>
        <v>0</v>
      </c>
      <c r="AY49" s="13" t="n">
        <f aca="false">V49*15411.3</f>
        <v>0</v>
      </c>
      <c r="AZ49" s="13" t="n">
        <f aca="false">W49*21474.1</f>
        <v>0</v>
      </c>
      <c r="BA49" s="13" t="n">
        <f aca="false">X49*1883.7</f>
        <v>0</v>
      </c>
      <c r="BB49" s="13" t="n">
        <f aca="false">Y49*10725.4</f>
        <v>74.4761583622599</v>
      </c>
      <c r="BC49" s="49" t="n">
        <f aca="false">AX49+BA49+BB49</f>
        <v>74.4761583622599</v>
      </c>
      <c r="BD49" s="48" t="n">
        <f aca="false">BE49+BF49</f>
        <v>0</v>
      </c>
      <c r="BE49" s="13" t="n">
        <f aca="false">V49*14504.6</f>
        <v>0</v>
      </c>
      <c r="BF49" s="13" t="n">
        <f aca="false">W49*18253</f>
        <v>0</v>
      </c>
      <c r="BG49" s="13" t="n">
        <f aca="false">X49*1883.8</f>
        <v>0</v>
      </c>
      <c r="BH49" s="13" t="n">
        <f aca="false">Y49*9983.8</f>
        <v>69.3265584367138</v>
      </c>
      <c r="BI49" s="49" t="n">
        <f aca="false">BD49+BG49+BH49</f>
        <v>69.3265584367138</v>
      </c>
      <c r="BJ49" s="48" t="n">
        <f aca="false">BK49+BL49</f>
        <v>0</v>
      </c>
      <c r="BK49" s="13" t="n">
        <f aca="false">V49*15411.3</f>
        <v>0</v>
      </c>
      <c r="BL49" s="13" t="n">
        <f aca="false">W49*17179.3</f>
        <v>0</v>
      </c>
      <c r="BM49" s="13" t="n">
        <f aca="false">X49*1883.7</f>
        <v>0</v>
      </c>
      <c r="BN49" s="13" t="n">
        <f aca="false">Y49*10725.4</f>
        <v>74.4761583622599</v>
      </c>
      <c r="BO49" s="49" t="n">
        <f aca="false">BJ49+BM49+BN49</f>
        <v>74.4761583622599</v>
      </c>
      <c r="BP49" s="48" t="n">
        <f aca="false">BQ49+BR49</f>
        <v>0</v>
      </c>
      <c r="BQ49" s="13" t="n">
        <f aca="false">V49*15411.3</f>
        <v>0</v>
      </c>
      <c r="BR49" s="13" t="n">
        <f aca="false">W49*18253</f>
        <v>0</v>
      </c>
      <c r="BS49" s="13" t="n">
        <f aca="false">X49*1883.7</f>
        <v>0</v>
      </c>
      <c r="BT49" s="13" t="n">
        <f aca="false">Y49*10725.4</f>
        <v>74.4761583622599</v>
      </c>
      <c r="BU49" s="49" t="n">
        <f aca="false">BP49+BS49+BT49</f>
        <v>74.4761583622599</v>
      </c>
      <c r="BV49" s="48" t="n">
        <f aca="false">BW49+BX49</f>
        <v>0</v>
      </c>
      <c r="BW49" s="13" t="n">
        <f aca="false">V49*18131</f>
        <v>0</v>
      </c>
      <c r="BX49" s="13" t="n">
        <f aca="false">W49*39727</f>
        <v>0</v>
      </c>
      <c r="BY49" s="13" t="n">
        <f aca="false">X49*0</f>
        <v>0</v>
      </c>
      <c r="BZ49" s="13" t="n">
        <f aca="false">Y49*14834.3</f>
        <v>103.007969492352</v>
      </c>
      <c r="CA49" s="49" t="n">
        <f aca="false">BV49+BY49+BZ49</f>
        <v>103.007969492352</v>
      </c>
    </row>
    <row r="50" customFormat="false" ht="12.75" hidden="false" customHeight="false" outlineLevel="0" collapsed="false">
      <c r="A50" s="54" t="n">
        <f aca="false">1+A49</f>
        <v>46</v>
      </c>
      <c r="B50" s="56" t="s">
        <v>66</v>
      </c>
      <c r="C50" s="56"/>
      <c r="D50" s="56"/>
      <c r="E50" s="13" t="n">
        <f aca="false">F50+I50</f>
        <v>1180.47677568464</v>
      </c>
      <c r="F50" s="13" t="n">
        <f aca="false">G50+H50</f>
        <v>502.879192754446</v>
      </c>
      <c r="G50" s="13" t="n">
        <f aca="false">Q50*1723.1</f>
        <v>4.77919275444634</v>
      </c>
      <c r="H50" s="13" t="n">
        <v>498.1</v>
      </c>
      <c r="I50" s="13" t="n">
        <f aca="false">J50+L50</f>
        <v>677.597582930191</v>
      </c>
      <c r="J50" s="13" t="n">
        <f aca="false">R50*1995.8</f>
        <v>6.29758293019067</v>
      </c>
      <c r="K50" s="13" t="n">
        <v>671.3</v>
      </c>
      <c r="L50" s="13" t="n">
        <f aca="false">R50*212745.2</f>
        <v>671.3</v>
      </c>
      <c r="N50" s="13" t="n">
        <f aca="false">S50*5143.7</f>
        <v>48.606948827543</v>
      </c>
      <c r="O50" s="13" t="n">
        <f aca="false">N50+P50</f>
        <v>1277.20694882754</v>
      </c>
      <c r="P50" s="13" t="n">
        <v>1228.6</v>
      </c>
      <c r="Q50" s="13" t="n">
        <f aca="false">H50/179586</f>
        <v>0.0027736015056853</v>
      </c>
      <c r="R50" s="13" t="n">
        <f aca="false">K50/212745.2</f>
        <v>0.00315541784256472</v>
      </c>
      <c r="S50" s="13" t="n">
        <f aca="false">P50/130013.3</f>
        <v>0.00944980244328849</v>
      </c>
      <c r="U50" s="49" t="n">
        <f aca="false">E50+M50+O50</f>
        <v>2457.68372451218</v>
      </c>
      <c r="V50" s="50" t="n">
        <f aca="false">F50/181309.1</f>
        <v>0.0027736015056853</v>
      </c>
      <c r="W50" s="14" t="n">
        <f aca="false">I50/214741</f>
        <v>0.00315541784256472</v>
      </c>
      <c r="X50" s="14" t="n">
        <v>0</v>
      </c>
      <c r="Y50" s="14" t="n">
        <f aca="false">O50/135157</f>
        <v>0.00944980244328849</v>
      </c>
      <c r="Z50" s="13" t="n">
        <f aca="false">AA50+AB50</f>
        <v>138.291771073469</v>
      </c>
      <c r="AA50" s="13" t="n">
        <f aca="false">V50*49860</f>
        <v>138.291771073469</v>
      </c>
      <c r="AB50" s="13" t="n">
        <f aca="false">W50*0</f>
        <v>0</v>
      </c>
      <c r="AC50" s="13" t="n">
        <f aca="false">X50*0</f>
        <v>0</v>
      </c>
      <c r="AD50" s="13" t="n">
        <f aca="false">Y50*40794.3</f>
        <v>385.498075812244</v>
      </c>
      <c r="AE50" s="49" t="n">
        <f aca="false">Z50+AD50</f>
        <v>523.789846885713</v>
      </c>
      <c r="AF50" s="48" t="n">
        <f aca="false">AG50+AH50</f>
        <v>231.59848884072</v>
      </c>
      <c r="AG50" s="13" t="n">
        <f aca="false">V50*16317.8</f>
        <v>45.2590746494716</v>
      </c>
      <c r="AH50" s="13" t="n">
        <f aca="false">W50*59053.8</f>
        <v>186.339414191248</v>
      </c>
      <c r="AI50" s="13" t="n">
        <f aca="false">X50*1883.7</f>
        <v>0</v>
      </c>
      <c r="AJ50" s="13" t="n">
        <f aca="false">Y50*11467.2</f>
        <v>108.362774577678</v>
      </c>
      <c r="AK50" s="49" t="n">
        <f aca="false">AF50+AI50+AJ50</f>
        <v>339.961263418398</v>
      </c>
      <c r="AL50" s="51" t="n">
        <f aca="false">AM50+AN50</f>
        <v>111.271705557325</v>
      </c>
      <c r="AM50" s="13" t="n">
        <f aca="false">V50*18130.9</f>
        <v>50.2878915394296</v>
      </c>
      <c r="AN50" s="13" t="n">
        <f aca="false">W50*19326.7</f>
        <v>60.9838140178956</v>
      </c>
      <c r="AO50" s="13" t="n">
        <f aca="false">X50*1883.7</f>
        <v>0</v>
      </c>
      <c r="AP50" s="13" t="n">
        <f aca="false">Y50*12950.6</f>
        <v>122.380611522052</v>
      </c>
      <c r="AQ50" s="49" t="n">
        <f aca="false">AL50+AO50+AP50</f>
        <v>233.652317079377</v>
      </c>
      <c r="AR50" s="48" t="n">
        <f aca="false">AS50+AT50</f>
        <v>118.047649832449</v>
      </c>
      <c r="AS50" s="13" t="n">
        <f aca="false">V50*18130.9</f>
        <v>50.2878915394296</v>
      </c>
      <c r="AT50" s="13" t="n">
        <f aca="false">W50*21474.1</f>
        <v>67.7597582930191</v>
      </c>
      <c r="AU50" s="13" t="n">
        <f aca="false">X50*1883.7</f>
        <v>0</v>
      </c>
      <c r="AV50" s="13" t="n">
        <f aca="false">Y50*12950.6</f>
        <v>122.380611522052</v>
      </c>
      <c r="AW50" s="49" t="n">
        <f aca="false">AR50+AU50+AV50</f>
        <v>240.428261354501</v>
      </c>
      <c r="AX50" s="48" t="n">
        <f aca="false">AY50+AZ50</f>
        <v>110.504563177587</v>
      </c>
      <c r="AY50" s="13" t="n">
        <f aca="false">V50*15411.3</f>
        <v>42.7448048845678</v>
      </c>
      <c r="AZ50" s="13" t="n">
        <f aca="false">W50*21474.1</f>
        <v>67.7597582930191</v>
      </c>
      <c r="BA50" s="13" t="n">
        <f aca="false">X50*1883.7</f>
        <v>0</v>
      </c>
      <c r="BB50" s="13" t="n">
        <f aca="false">Y50*10725.4</f>
        <v>101.352911125246</v>
      </c>
      <c r="BC50" s="49" t="n">
        <f aca="false">AX50+BA50+BB50</f>
        <v>211.857474302833</v>
      </c>
      <c r="BD50" s="48" t="n">
        <f aca="false">BE50+BF50</f>
        <v>97.8258222796968</v>
      </c>
      <c r="BE50" s="13" t="n">
        <f aca="false">V50*14504.6</f>
        <v>40.229980399363</v>
      </c>
      <c r="BF50" s="13" t="n">
        <f aca="false">W50*18253</f>
        <v>57.5958418803338</v>
      </c>
      <c r="BG50" s="13" t="n">
        <f aca="false">X50*1883.8</f>
        <v>0</v>
      </c>
      <c r="BH50" s="13" t="n">
        <f aca="false">Y50*9983.8</f>
        <v>94.3449376333036</v>
      </c>
      <c r="BI50" s="49" t="n">
        <f aca="false">BD50+BG50+BH50</f>
        <v>192.170759913</v>
      </c>
      <c r="BJ50" s="48" t="n">
        <f aca="false">BK50+BL50</f>
        <v>96.9526746273399</v>
      </c>
      <c r="BK50" s="13" t="n">
        <f aca="false">V50*15411.3</f>
        <v>42.7448048845678</v>
      </c>
      <c r="BL50" s="13" t="n">
        <f aca="false">W50*17179.3</f>
        <v>54.2078697427721</v>
      </c>
      <c r="BM50" s="13" t="n">
        <f aca="false">X50*1883.7</f>
        <v>0</v>
      </c>
      <c r="BN50" s="13" t="n">
        <f aca="false">Y50*10725.4</f>
        <v>101.352911125246</v>
      </c>
      <c r="BO50" s="49" t="n">
        <f aca="false">BJ50+BM50+BN50</f>
        <v>198.305585752586</v>
      </c>
      <c r="BP50" s="48" t="n">
        <f aca="false">BQ50+BR50</f>
        <v>100.340646764902</v>
      </c>
      <c r="BQ50" s="13" t="n">
        <f aca="false">V50*15411.3</f>
        <v>42.7448048845678</v>
      </c>
      <c r="BR50" s="13" t="n">
        <f aca="false">W50*18253</f>
        <v>57.5958418803338</v>
      </c>
      <c r="BS50" s="13" t="n">
        <f aca="false">X50*1883.7</f>
        <v>0</v>
      </c>
      <c r="BT50" s="13" t="n">
        <f aca="false">Y50*10725.4</f>
        <v>101.352911125246</v>
      </c>
      <c r="BU50" s="49" t="n">
        <f aca="false">BP50+BS50+BT50</f>
        <v>201.693557890148</v>
      </c>
      <c r="BV50" s="48" t="n">
        <f aca="false">BW50+BX50</f>
        <v>175.643453531149</v>
      </c>
      <c r="BW50" s="13" t="n">
        <f aca="false">V50*18131</f>
        <v>50.2881688995801</v>
      </c>
      <c r="BX50" s="13" t="n">
        <f aca="false">W50*39727</f>
        <v>125.355284631569</v>
      </c>
      <c r="BY50" s="13" t="n">
        <f aca="false">X50*0</f>
        <v>0</v>
      </c>
      <c r="BZ50" s="13" t="n">
        <f aca="false">Y50*14834.3</f>
        <v>140.181204384474</v>
      </c>
      <c r="CA50" s="49" t="n">
        <f aca="false">BV50+BY50+BZ50</f>
        <v>315.824657915623</v>
      </c>
    </row>
    <row r="51" customFormat="false" ht="12.75" hidden="false" customHeight="false" outlineLevel="0" collapsed="false">
      <c r="A51" s="54" t="n">
        <f aca="false">1+A50</f>
        <v>47</v>
      </c>
      <c r="B51" s="56" t="s">
        <v>67</v>
      </c>
      <c r="C51" s="56"/>
      <c r="D51" s="56"/>
      <c r="E51" s="13" t="n">
        <f aca="false">F51+I51</f>
        <v>548.030560605194</v>
      </c>
      <c r="F51" s="13" t="n">
        <f aca="false">G51+H51</f>
        <v>177.284854944149</v>
      </c>
      <c r="G51" s="13" t="n">
        <f aca="false">Q51*1723.1</f>
        <v>1.68485494414932</v>
      </c>
      <c r="H51" s="13" t="n">
        <v>175.6</v>
      </c>
      <c r="I51" s="13" t="n">
        <f aca="false">J51+L51</f>
        <v>370.745705661044</v>
      </c>
      <c r="J51" s="13" t="n">
        <f aca="false">R51*1995.8</f>
        <v>3.44570566104429</v>
      </c>
      <c r="K51" s="13" t="n">
        <v>367.3</v>
      </c>
      <c r="L51" s="13" t="n">
        <f aca="false">R51*212745.2</f>
        <v>367.3</v>
      </c>
      <c r="N51" s="13" t="n">
        <f aca="false">S51*5143.7</f>
        <v>8.22116552691148</v>
      </c>
      <c r="O51" s="13" t="n">
        <f aca="false">N51+P51</f>
        <v>216.021165526912</v>
      </c>
      <c r="P51" s="13" t="n">
        <v>207.8</v>
      </c>
      <c r="Q51" s="13" t="n">
        <f aca="false">H51/179586</f>
        <v>0.00097780450591917</v>
      </c>
      <c r="R51" s="13" t="n">
        <f aca="false">K51/212745.2</f>
        <v>0.00172647843523614</v>
      </c>
      <c r="S51" s="13" t="n">
        <f aca="false">P51/130013.3</f>
        <v>0.00159829802027946</v>
      </c>
      <c r="U51" s="49" t="n">
        <f aca="false">E51+M51+O51</f>
        <v>764.051726132105</v>
      </c>
      <c r="V51" s="50" t="n">
        <f aca="false">F51/181309.1</f>
        <v>0.00097780450591917</v>
      </c>
      <c r="W51" s="14" t="n">
        <f aca="false">I51/214741</f>
        <v>0.00172647843523614</v>
      </c>
      <c r="X51" s="14" t="n">
        <v>0</v>
      </c>
      <c r="Y51" s="14" t="n">
        <f aca="false">O51/135157</f>
        <v>0.00159829802027946</v>
      </c>
      <c r="Z51" s="13" t="n">
        <f aca="false">AA51+AB51</f>
        <v>48.7533326651298</v>
      </c>
      <c r="AA51" s="13" t="n">
        <f aca="false">V51*49860</f>
        <v>48.7533326651298</v>
      </c>
      <c r="AB51" s="13" t="n">
        <f aca="false">W51*0</f>
        <v>0</v>
      </c>
      <c r="AC51" s="13" t="n">
        <f aca="false">X51*0</f>
        <v>0</v>
      </c>
      <c r="AD51" s="13" t="n">
        <f aca="false">Y51*40794.3</f>
        <v>65.2014489286865</v>
      </c>
      <c r="AE51" s="49" t="n">
        <f aca="false">Z51+AD51</f>
        <v>113.954781593816</v>
      </c>
      <c r="AF51" s="48" t="n">
        <f aca="false">AG51+AH51</f>
        <v>117.910730585436</v>
      </c>
      <c r="AG51" s="13" t="n">
        <f aca="false">V51*16317.8</f>
        <v>15.9556183666878</v>
      </c>
      <c r="AH51" s="13" t="n">
        <f aca="false">W51*59053.8</f>
        <v>101.955112218748</v>
      </c>
      <c r="AI51" s="13" t="n">
        <f aca="false">X51*1883.7</f>
        <v>0</v>
      </c>
      <c r="AJ51" s="13" t="n">
        <f aca="false">Y51*11467.2</f>
        <v>18.3280030581487</v>
      </c>
      <c r="AK51" s="49" t="n">
        <f aca="false">AF51+AI51+AJ51</f>
        <v>136.238733643585</v>
      </c>
      <c r="AL51" s="51" t="n">
        <f aca="false">AM51+AN51</f>
        <v>51.0956064906482</v>
      </c>
      <c r="AM51" s="13" t="n">
        <f aca="false">V51*18130.9</f>
        <v>17.7284757163699</v>
      </c>
      <c r="AN51" s="13" t="n">
        <f aca="false">W51*19326.7</f>
        <v>33.3671307742783</v>
      </c>
      <c r="AO51" s="13" t="n">
        <f aca="false">X51*1883.7</f>
        <v>0</v>
      </c>
      <c r="AP51" s="13" t="n">
        <f aca="false">Y51*12950.6</f>
        <v>20.6989183414312</v>
      </c>
      <c r="AQ51" s="49" t="n">
        <f aca="false">AL51+AO51+AP51</f>
        <v>71.7945248320795</v>
      </c>
      <c r="AR51" s="48" t="n">
        <f aca="false">AS51+AT51</f>
        <v>54.8030462824743</v>
      </c>
      <c r="AS51" s="13" t="n">
        <f aca="false">V51*18130.9</f>
        <v>17.7284757163699</v>
      </c>
      <c r="AT51" s="13" t="n">
        <f aca="false">W51*21474.1</f>
        <v>37.0745705661044</v>
      </c>
      <c r="AU51" s="13" t="n">
        <f aca="false">X51*1883.7</f>
        <v>0</v>
      </c>
      <c r="AV51" s="13" t="n">
        <f aca="false">Y51*12950.6</f>
        <v>20.6989183414312</v>
      </c>
      <c r="AW51" s="49" t="n">
        <f aca="false">AR51+AU51+AV51</f>
        <v>75.5019646239055</v>
      </c>
      <c r="AX51" s="48" t="n">
        <f aca="false">AY51+AZ51</f>
        <v>52.1438091481765</v>
      </c>
      <c r="AY51" s="13" t="n">
        <f aca="false">V51*15411.3</f>
        <v>15.0692385820721</v>
      </c>
      <c r="AZ51" s="13" t="n">
        <f aca="false">W51*21474.1</f>
        <v>37.0745705661044</v>
      </c>
      <c r="BA51" s="13" t="n">
        <f aca="false">X51*1883.7</f>
        <v>0</v>
      </c>
      <c r="BB51" s="13" t="n">
        <f aca="false">Y51*10725.4</f>
        <v>17.1423855867054</v>
      </c>
      <c r="BC51" s="49" t="n">
        <f aca="false">AX51+BA51+BB51</f>
        <v>69.2861947348819</v>
      </c>
      <c r="BD51" s="48" t="n">
        <f aca="false">BE51+BF51</f>
        <v>45.6960741149205</v>
      </c>
      <c r="BE51" s="13" t="n">
        <f aca="false">V51*14504.6</f>
        <v>14.1826632365552</v>
      </c>
      <c r="BF51" s="13" t="n">
        <f aca="false">W51*18253</f>
        <v>31.5134108783653</v>
      </c>
      <c r="BG51" s="13" t="n">
        <f aca="false">X51*1883.8</f>
        <v>0</v>
      </c>
      <c r="BH51" s="13" t="n">
        <f aca="false">Y51*9983.8</f>
        <v>15.9570877748661</v>
      </c>
      <c r="BI51" s="49" t="n">
        <f aca="false">BD51+BG51+BH51</f>
        <v>61.6531618897866</v>
      </c>
      <c r="BJ51" s="48" t="n">
        <f aca="false">BK51+BL51</f>
        <v>44.7289295645244</v>
      </c>
      <c r="BK51" s="13" t="n">
        <f aca="false">V51*15411.3</f>
        <v>15.0692385820721</v>
      </c>
      <c r="BL51" s="13" t="n">
        <f aca="false">W51*17179.3</f>
        <v>29.6596909824523</v>
      </c>
      <c r="BM51" s="13" t="n">
        <f aca="false">X51*1883.7</f>
        <v>0</v>
      </c>
      <c r="BN51" s="13" t="n">
        <f aca="false">Y51*10725.4</f>
        <v>17.1423855867054</v>
      </c>
      <c r="BO51" s="49" t="n">
        <f aca="false">BJ51+BM51+BN51</f>
        <v>61.8713151512297</v>
      </c>
      <c r="BP51" s="48" t="n">
        <f aca="false">BQ51+BR51</f>
        <v>46.5826494604374</v>
      </c>
      <c r="BQ51" s="13" t="n">
        <f aca="false">V51*15411.3</f>
        <v>15.0692385820721</v>
      </c>
      <c r="BR51" s="13" t="n">
        <f aca="false">W51*18253</f>
        <v>31.5134108783653</v>
      </c>
      <c r="BS51" s="13" t="n">
        <f aca="false">X51*1883.7</f>
        <v>0</v>
      </c>
      <c r="BT51" s="13" t="n">
        <f aca="false">Y51*10725.4</f>
        <v>17.1423855867054</v>
      </c>
      <c r="BU51" s="49" t="n">
        <f aca="false">BP51+BS51+BT51</f>
        <v>63.7250350471428</v>
      </c>
      <c r="BV51" s="48" t="n">
        <f aca="false">BW51+BX51</f>
        <v>86.3163822934467</v>
      </c>
      <c r="BW51" s="13" t="n">
        <f aca="false">V51*18131</f>
        <v>17.7285734968205</v>
      </c>
      <c r="BX51" s="13" t="n">
        <f aca="false">W51*39727</f>
        <v>68.5878087966262</v>
      </c>
      <c r="BY51" s="13" t="n">
        <f aca="false">X51*0</f>
        <v>0</v>
      </c>
      <c r="BZ51" s="13" t="n">
        <f aca="false">Y51*14834.3</f>
        <v>23.7096323222317</v>
      </c>
      <c r="CA51" s="49" t="n">
        <f aca="false">BV51+BY51+BZ51</f>
        <v>110.026014615678</v>
      </c>
    </row>
    <row r="52" customFormat="false" ht="12.75" hidden="false" customHeight="false" outlineLevel="0" collapsed="false">
      <c r="A52" s="54" t="n">
        <f aca="false">1+A51</f>
        <v>48</v>
      </c>
      <c r="B52" s="56" t="s">
        <v>68</v>
      </c>
      <c r="C52" s="56"/>
      <c r="D52" s="56"/>
      <c r="E52" s="13" t="n">
        <f aca="false">F52+I52</f>
        <v>3166.42415252629</v>
      </c>
      <c r="F52" s="13" t="n">
        <f aca="false">G52+H52</f>
        <v>1409.09152645529</v>
      </c>
      <c r="G52" s="13" t="n">
        <f aca="false">Q52*1723.1</f>
        <v>13.3915264552916</v>
      </c>
      <c r="H52" s="13" t="n">
        <v>1395.7</v>
      </c>
      <c r="I52" s="13" t="n">
        <f aca="false">J52+L52</f>
        <v>1757.332626071</v>
      </c>
      <c r="J52" s="13" t="n">
        <f aca="false">R52*1995.8</f>
        <v>16.3326260709995</v>
      </c>
      <c r="K52" s="13" t="n">
        <v>1741</v>
      </c>
      <c r="L52" s="13" t="n">
        <f aca="false">R52*212745.2</f>
        <v>1741</v>
      </c>
      <c r="N52" s="13" t="n">
        <f aca="false">S52*5143.7</f>
        <v>68.6495015509952</v>
      </c>
      <c r="O52" s="13" t="n">
        <f aca="false">N52+P52</f>
        <v>1803.849501551</v>
      </c>
      <c r="P52" s="13" t="n">
        <v>1735.2</v>
      </c>
      <c r="Q52" s="13" t="n">
        <f aca="false">H52/179586</f>
        <v>0.00777176394596461</v>
      </c>
      <c r="R52" s="13" t="n">
        <f aca="false">K52/212745.2</f>
        <v>0.00818349838210216</v>
      </c>
      <c r="S52" s="13" t="n">
        <f aca="false">P52/130013.3</f>
        <v>0.0133463268757889</v>
      </c>
      <c r="U52" s="49" t="n">
        <f aca="false">E52+M52+O52</f>
        <v>4970.27365407729</v>
      </c>
      <c r="V52" s="50" t="n">
        <f aca="false">F52/181309.1</f>
        <v>0.00777176394596461</v>
      </c>
      <c r="W52" s="14" t="n">
        <f aca="false">I52/214741</f>
        <v>0.00818349838210216</v>
      </c>
      <c r="X52" s="14" t="n">
        <v>0</v>
      </c>
      <c r="Y52" s="14" t="n">
        <f aca="false">O52/135157</f>
        <v>0.0133463268757889</v>
      </c>
      <c r="Z52" s="13" t="n">
        <f aca="false">AA52+AB52</f>
        <v>387.500150345795</v>
      </c>
      <c r="AA52" s="13" t="n">
        <f aca="false">V52*49860</f>
        <v>387.500150345795</v>
      </c>
      <c r="AB52" s="13" t="n">
        <f aca="false">W52*0</f>
        <v>0</v>
      </c>
      <c r="AC52" s="13" t="n">
        <f aca="false">X52*0</f>
        <v>0</v>
      </c>
      <c r="AD52" s="13" t="n">
        <f aca="false">Y52*40794.3</f>
        <v>544.454062468994</v>
      </c>
      <c r="AE52" s="49" t="n">
        <f aca="false">Z52+AD52</f>
        <v>931.954212814789</v>
      </c>
      <c r="AF52" s="48" t="n">
        <f aca="false">AG52+AH52</f>
        <v>610.084766474446</v>
      </c>
      <c r="AG52" s="13" t="n">
        <f aca="false">V52*16317.8</f>
        <v>126.818089717461</v>
      </c>
      <c r="AH52" s="13" t="n">
        <f aca="false">W52*59053.8</f>
        <v>483.266676756985</v>
      </c>
      <c r="AI52" s="13" t="n">
        <f aca="false">X52*1883.7</f>
        <v>0</v>
      </c>
      <c r="AJ52" s="13" t="n">
        <f aca="false">Y52*11467.2</f>
        <v>153.044999550046</v>
      </c>
      <c r="AK52" s="49" t="n">
        <f aca="false">AF52+AI52+AJ52</f>
        <v>763.129766024492</v>
      </c>
      <c r="AL52" s="51" t="n">
        <f aca="false">AM52+AN52</f>
        <v>299.069093109264</v>
      </c>
      <c r="AM52" s="13" t="n">
        <f aca="false">V52*18130.9</f>
        <v>140.90907492789</v>
      </c>
      <c r="AN52" s="13" t="n">
        <f aca="false">W52*19326.7</f>
        <v>158.160018181374</v>
      </c>
      <c r="AO52" s="13" t="n">
        <f aca="false">X52*1883.7</f>
        <v>0</v>
      </c>
      <c r="AP52" s="13" t="n">
        <f aca="false">Y52*12950.6</f>
        <v>172.842940837591</v>
      </c>
      <c r="AQ52" s="49" t="n">
        <f aca="false">AL52+AO52+AP52</f>
        <v>471.912033946855</v>
      </c>
      <c r="AR52" s="48" t="n">
        <f aca="false">AS52+AT52</f>
        <v>316.64233753499</v>
      </c>
      <c r="AS52" s="13" t="n">
        <f aca="false">V52*18130.9</f>
        <v>140.90907492789</v>
      </c>
      <c r="AT52" s="13" t="n">
        <f aca="false">W52*21474.1</f>
        <v>175.7332626071</v>
      </c>
      <c r="AU52" s="13" t="n">
        <f aca="false">X52*1883.7</f>
        <v>0</v>
      </c>
      <c r="AV52" s="13" t="n">
        <f aca="false">Y52*12950.6</f>
        <v>172.842940837591</v>
      </c>
      <c r="AW52" s="49" t="n">
        <f aca="false">AR52+AU52+AV52</f>
        <v>489.485278372581</v>
      </c>
      <c r="AX52" s="48" t="n">
        <f aca="false">AY52+AZ52</f>
        <v>295.506248307544</v>
      </c>
      <c r="AY52" s="13" t="n">
        <f aca="false">V52*15411.3</f>
        <v>119.772985700444</v>
      </c>
      <c r="AZ52" s="13" t="n">
        <f aca="false">W52*21474.1</f>
        <v>175.7332626071</v>
      </c>
      <c r="BA52" s="13" t="n">
        <f aca="false">X52*1883.7</f>
        <v>0</v>
      </c>
      <c r="BB52" s="13" t="n">
        <f aca="false">Y52*10725.4</f>
        <v>143.144694273586</v>
      </c>
      <c r="BC52" s="49" t="n">
        <f aca="false">AX52+BA52+BB52</f>
        <v>438.65094258113</v>
      </c>
      <c r="BD52" s="48" t="n">
        <f aca="false">BE52+BF52</f>
        <v>262.099723299149</v>
      </c>
      <c r="BE52" s="13" t="n">
        <f aca="false">V52*14504.6</f>
        <v>112.726327330638</v>
      </c>
      <c r="BF52" s="13" t="n">
        <f aca="false">W52*18253</f>
        <v>149.373395968511</v>
      </c>
      <c r="BG52" s="13" t="n">
        <f aca="false">X52*1883.8</f>
        <v>0</v>
      </c>
      <c r="BH52" s="13" t="n">
        <f aca="false">Y52*9983.8</f>
        <v>133.247058262501</v>
      </c>
      <c r="BI52" s="49" t="n">
        <f aca="false">BD52+BG52+BH52</f>
        <v>395.34678156165</v>
      </c>
      <c r="BJ52" s="48" t="n">
        <f aca="false">BK52+BL52</f>
        <v>260.359759456092</v>
      </c>
      <c r="BK52" s="13" t="n">
        <f aca="false">V52*15411.3</f>
        <v>119.772985700444</v>
      </c>
      <c r="BL52" s="13" t="n">
        <f aca="false">W52*17179.3</f>
        <v>140.586773755648</v>
      </c>
      <c r="BM52" s="13" t="n">
        <f aca="false">X52*1883.7</f>
        <v>0</v>
      </c>
      <c r="BN52" s="13" t="n">
        <f aca="false">Y52*10725.4</f>
        <v>143.144694273586</v>
      </c>
      <c r="BO52" s="49" t="n">
        <f aca="false">BJ52+BM52+BN52</f>
        <v>403.504453729678</v>
      </c>
      <c r="BP52" s="48" t="n">
        <f aca="false">BQ52+BR52</f>
        <v>269.146381668955</v>
      </c>
      <c r="BQ52" s="13" t="n">
        <f aca="false">V52*15411.3</f>
        <v>119.772985700444</v>
      </c>
      <c r="BR52" s="13" t="n">
        <f aca="false">W52*18253</f>
        <v>149.373395968511</v>
      </c>
      <c r="BS52" s="13" t="n">
        <f aca="false">X52*1883.7</f>
        <v>0</v>
      </c>
      <c r="BT52" s="13" t="n">
        <f aca="false">Y52*10725.4</f>
        <v>143.144694273586</v>
      </c>
      <c r="BU52" s="49" t="n">
        <f aca="false">BP52+BS52+BT52</f>
        <v>412.291075942541</v>
      </c>
      <c r="BV52" s="48" t="n">
        <f aca="false">BW52+BX52</f>
        <v>466.015692330057</v>
      </c>
      <c r="BW52" s="13" t="n">
        <f aca="false">V52*18131</f>
        <v>140.909852104284</v>
      </c>
      <c r="BX52" s="13" t="n">
        <f aca="false">W52*39727</f>
        <v>325.105840225773</v>
      </c>
      <c r="BY52" s="13" t="n">
        <f aca="false">X52*0</f>
        <v>0</v>
      </c>
      <c r="BZ52" s="13" t="n">
        <f aca="false">Y52*14834.3</f>
        <v>197.983416773515</v>
      </c>
      <c r="CA52" s="49" t="n">
        <f aca="false">BV52+BY52+BZ52</f>
        <v>663.999109103572</v>
      </c>
    </row>
    <row r="53" customFormat="false" ht="12.75" hidden="false" customHeight="false" outlineLevel="0" collapsed="false">
      <c r="A53" s="54" t="n">
        <f aca="false">1+A52</f>
        <v>49</v>
      </c>
      <c r="B53" s="56" t="s">
        <v>69</v>
      </c>
      <c r="C53" s="56"/>
      <c r="D53" s="56"/>
      <c r="E53" s="13" t="n">
        <f aca="false">F53+I53</f>
        <v>8507.17902901058</v>
      </c>
      <c r="F53" s="13" t="n">
        <f aca="false">G53+H53</f>
        <v>3879.46915494526</v>
      </c>
      <c r="G53" s="13" t="n">
        <f aca="false">Q53*1723.1</f>
        <v>36.869154945263</v>
      </c>
      <c r="H53" s="13" t="n">
        <v>3842.6</v>
      </c>
      <c r="I53" s="13" t="n">
        <f aca="false">J53+L53</f>
        <v>4627.70987406531</v>
      </c>
      <c r="J53" s="13" t="n">
        <f aca="false">R53*1995.8</f>
        <v>43.0098740653138</v>
      </c>
      <c r="K53" s="13" t="n">
        <v>4584.7</v>
      </c>
      <c r="L53" s="13" t="n">
        <f aca="false">R53*212745.2</f>
        <v>4584.7</v>
      </c>
      <c r="N53" s="13" t="n">
        <f aca="false">S53*5143.7</f>
        <v>100.996108551971</v>
      </c>
      <c r="O53" s="13" t="n">
        <f aca="false">N53+P53</f>
        <v>2653.79610855197</v>
      </c>
      <c r="P53" s="13" t="n">
        <v>2552.8</v>
      </c>
      <c r="Q53" s="13" t="n">
        <f aca="false">H53/179586</f>
        <v>0.0213969908567483</v>
      </c>
      <c r="R53" s="13" t="n">
        <f aca="false">K53/212745.2</f>
        <v>0.0215501924367741</v>
      </c>
      <c r="S53" s="13" t="n">
        <f aca="false">P53/130013.3</f>
        <v>0.019634914274155</v>
      </c>
      <c r="U53" s="49" t="n">
        <f aca="false">E53+M53+O53</f>
        <v>11160.9751375625</v>
      </c>
      <c r="V53" s="50" t="n">
        <f aca="false">F53/181309.1</f>
        <v>0.0213969908567483</v>
      </c>
      <c r="W53" s="14" t="n">
        <f aca="false">I53/214741</f>
        <v>0.0215501924367741</v>
      </c>
      <c r="X53" s="14" t="n">
        <v>0</v>
      </c>
      <c r="Y53" s="14" t="n">
        <f aca="false">O53/135157</f>
        <v>0.019634914274155</v>
      </c>
      <c r="Z53" s="13" t="n">
        <f aca="false">AA53+AB53</f>
        <v>1066.85396411747</v>
      </c>
      <c r="AA53" s="13" t="n">
        <f aca="false">V53*49860</f>
        <v>1066.85396411747</v>
      </c>
      <c r="AB53" s="13" t="n">
        <f aca="false">W53*0</f>
        <v>0</v>
      </c>
      <c r="AC53" s="13" t="n">
        <f aca="false">X53*0</f>
        <v>0</v>
      </c>
      <c r="AD53" s="13" t="n">
        <f aca="false">Y53*40794.3</f>
        <v>800.992583374163</v>
      </c>
      <c r="AE53" s="49" t="n">
        <f aca="false">Z53+AD53</f>
        <v>1867.84654749163</v>
      </c>
      <c r="AF53" s="48" t="n">
        <f aca="false">AG53+AH53</f>
        <v>1621.77257152502</v>
      </c>
      <c r="AG53" s="13" t="n">
        <f aca="false">V53*16317.8</f>
        <v>349.151817402247</v>
      </c>
      <c r="AH53" s="13" t="n">
        <f aca="false">W53*59053.8</f>
        <v>1272.62075412277</v>
      </c>
      <c r="AI53" s="13" t="n">
        <f aca="false">X53*1883.7</f>
        <v>0</v>
      </c>
      <c r="AJ53" s="13" t="n">
        <f aca="false">Y53*11467.2</f>
        <v>225.157488964591</v>
      </c>
      <c r="AK53" s="49" t="n">
        <f aca="false">AF53+AI53+AJ53</f>
        <v>1846.93006048961</v>
      </c>
      <c r="AL53" s="51" t="n">
        <f aca="false">AM53+AN53</f>
        <v>804.44080569242</v>
      </c>
      <c r="AM53" s="13" t="n">
        <f aca="false">V53*18130.9</f>
        <v>387.946701524618</v>
      </c>
      <c r="AN53" s="13" t="n">
        <f aca="false">W53*19326.7</f>
        <v>416.494104167803</v>
      </c>
      <c r="AO53" s="13" t="n">
        <f aca="false">X53*1883.7</f>
        <v>0</v>
      </c>
      <c r="AP53" s="13" t="n">
        <f aca="false">Y53*12950.6</f>
        <v>254.283920798872</v>
      </c>
      <c r="AQ53" s="49" t="n">
        <f aca="false">AL53+AO53+AP53</f>
        <v>1058.72472649129</v>
      </c>
      <c r="AR53" s="48" t="n">
        <f aca="false">AS53+AT53</f>
        <v>850.717688931149</v>
      </c>
      <c r="AS53" s="13" t="n">
        <f aca="false">V53*18130.9</f>
        <v>387.946701524618</v>
      </c>
      <c r="AT53" s="13" t="n">
        <f aca="false">W53*21474.1</f>
        <v>462.770987406531</v>
      </c>
      <c r="AU53" s="13" t="n">
        <f aca="false">X53*1883.7</f>
        <v>0</v>
      </c>
      <c r="AV53" s="13" t="n">
        <f aca="false">Y53*12950.6</f>
        <v>254.283920798872</v>
      </c>
      <c r="AW53" s="49" t="n">
        <f aca="false">AR53+AU53+AV53</f>
        <v>1105.00160973002</v>
      </c>
      <c r="AX53" s="48" t="n">
        <f aca="false">AY53+AZ53</f>
        <v>792.526432597136</v>
      </c>
      <c r="AY53" s="13" t="n">
        <f aca="false">V53*15411.3</f>
        <v>329.755445190605</v>
      </c>
      <c r="AZ53" s="13" t="n">
        <f aca="false">W53*21474.1</f>
        <v>462.770987406531</v>
      </c>
      <c r="BA53" s="13" t="n">
        <f aca="false">X53*1883.7</f>
        <v>0</v>
      </c>
      <c r="BB53" s="13" t="n">
        <f aca="false">Y53*10725.4</f>
        <v>210.592309556022</v>
      </c>
      <c r="BC53" s="49" t="n">
        <f aca="false">AX53+BA53+BB53</f>
        <v>1003.11874215316</v>
      </c>
      <c r="BD53" s="48" t="n">
        <f aca="false">BE53+BF53</f>
        <v>703.71045612923</v>
      </c>
      <c r="BE53" s="13" t="n">
        <f aca="false">V53*14504.6</f>
        <v>310.354793580791</v>
      </c>
      <c r="BF53" s="13" t="n">
        <f aca="false">W53*18253</f>
        <v>393.355662548438</v>
      </c>
      <c r="BG53" s="13" t="n">
        <f aca="false">X53*1883.8</f>
        <v>0</v>
      </c>
      <c r="BH53" s="13" t="n">
        <f aca="false">Y53*9983.8</f>
        <v>196.031057130309</v>
      </c>
      <c r="BI53" s="49" t="n">
        <f aca="false">BD53+BG53+BH53</f>
        <v>899.741513259539</v>
      </c>
      <c r="BJ53" s="48" t="n">
        <f aca="false">BK53+BL53</f>
        <v>699.972666119679</v>
      </c>
      <c r="BK53" s="13" t="n">
        <f aca="false">V53*15411.3</f>
        <v>329.755445190605</v>
      </c>
      <c r="BL53" s="13" t="n">
        <f aca="false">W53*17179.3</f>
        <v>370.217220929074</v>
      </c>
      <c r="BM53" s="13" t="n">
        <f aca="false">X53*1883.7</f>
        <v>0</v>
      </c>
      <c r="BN53" s="13" t="n">
        <f aca="false">Y53*10725.4</f>
        <v>210.592309556022</v>
      </c>
      <c r="BO53" s="49" t="n">
        <f aca="false">BJ53+BM53+BN53</f>
        <v>910.564975675701</v>
      </c>
      <c r="BP53" s="48" t="n">
        <f aca="false">BQ53+BR53</f>
        <v>723.111107739043</v>
      </c>
      <c r="BQ53" s="13" t="n">
        <f aca="false">V53*15411.3</f>
        <v>329.755445190605</v>
      </c>
      <c r="BR53" s="13" t="n">
        <f aca="false">W53*18253</f>
        <v>393.355662548438</v>
      </c>
      <c r="BS53" s="13" t="n">
        <f aca="false">X53*1883.7</f>
        <v>0</v>
      </c>
      <c r="BT53" s="13" t="n">
        <f aca="false">Y53*10725.4</f>
        <v>210.592309556022</v>
      </c>
      <c r="BU53" s="49" t="n">
        <f aca="false">BP53+BS53+BT53</f>
        <v>933.703417295066</v>
      </c>
      <c r="BV53" s="48" t="n">
        <f aca="false">BW53+BX53</f>
        <v>1244.07333615943</v>
      </c>
      <c r="BW53" s="13" t="n">
        <f aca="false">V53*18131</f>
        <v>387.948841223703</v>
      </c>
      <c r="BX53" s="13" t="n">
        <f aca="false">W53*39727</f>
        <v>856.124494935726</v>
      </c>
      <c r="BY53" s="13" t="n">
        <f aca="false">X53*0</f>
        <v>0</v>
      </c>
      <c r="BZ53" s="13" t="n">
        <f aca="false">Y53*14834.3</f>
        <v>291.270208817098</v>
      </c>
      <c r="CA53" s="49" t="n">
        <f aca="false">BV53+BY53+BZ53</f>
        <v>1535.34354497653</v>
      </c>
    </row>
    <row r="54" customFormat="false" ht="12.75" hidden="false" customHeight="false" outlineLevel="0" collapsed="false">
      <c r="A54" s="54" t="n">
        <f aca="false">1+A53</f>
        <v>50</v>
      </c>
      <c r="B54" s="56" t="s">
        <v>70</v>
      </c>
      <c r="C54" s="56"/>
      <c r="D54" s="56"/>
      <c r="E54" s="13" t="n">
        <f aca="false">F54+I54</f>
        <v>1199.97599437568</v>
      </c>
      <c r="F54" s="13" t="n">
        <f aca="false">G54+H54</f>
        <v>588.694754657936</v>
      </c>
      <c r="G54" s="13" t="n">
        <f aca="false">Q54*1723.1</f>
        <v>5.59475465793547</v>
      </c>
      <c r="H54" s="13" t="n">
        <v>583.1</v>
      </c>
      <c r="I54" s="13" t="n">
        <f aca="false">J54+L54</f>
        <v>611.281239717747</v>
      </c>
      <c r="J54" s="13" t="n">
        <f aca="false">R54*1995.8</f>
        <v>5.68123971774686</v>
      </c>
      <c r="K54" s="13" t="n">
        <v>605.6</v>
      </c>
      <c r="L54" s="13" t="n">
        <f aca="false">R54*212745.2</f>
        <v>605.6</v>
      </c>
      <c r="N54" s="13" t="n">
        <f aca="false">S54*5143.7</f>
        <v>128.338011803408</v>
      </c>
      <c r="O54" s="13" t="n">
        <f aca="false">N54+P54</f>
        <v>3372.23801180341</v>
      </c>
      <c r="P54" s="13" t="n">
        <v>3243.9</v>
      </c>
      <c r="Q54" s="13" t="n">
        <f aca="false">H54/179586</f>
        <v>0.00324691234283296</v>
      </c>
      <c r="R54" s="13" t="n">
        <f aca="false">K54/212745.2</f>
        <v>0.00284659771407299</v>
      </c>
      <c r="S54" s="13" t="n">
        <f aca="false">P54/130013.3</f>
        <v>0.0249505242925147</v>
      </c>
      <c r="U54" s="49" t="n">
        <f aca="false">E54+M54+O54</f>
        <v>4572.21400617909</v>
      </c>
      <c r="V54" s="50" t="n">
        <f aca="false">F54/181309.1</f>
        <v>0.00324691234283296</v>
      </c>
      <c r="W54" s="14" t="n">
        <f aca="false">I54/214741</f>
        <v>0.00284659771407299</v>
      </c>
      <c r="X54" s="14" t="n">
        <v>0</v>
      </c>
      <c r="Y54" s="14" t="n">
        <f aca="false">O54/135157</f>
        <v>0.0249505242925147</v>
      </c>
      <c r="Z54" s="13" t="n">
        <f aca="false">AA54+AB54</f>
        <v>161.891049413651</v>
      </c>
      <c r="AA54" s="13" t="n">
        <f aca="false">V54*49860</f>
        <v>161.891049413651</v>
      </c>
      <c r="AB54" s="13" t="n">
        <f aca="false">W54*0</f>
        <v>0</v>
      </c>
      <c r="AC54" s="13" t="n">
        <f aca="false">X54*0</f>
        <v>0</v>
      </c>
      <c r="AD54" s="13" t="n">
        <f aca="false">Y54*40794.3</f>
        <v>1017.83917314613</v>
      </c>
      <c r="AE54" s="49" t="n">
        <f aca="false">Z54+AD54</f>
        <v>1179.73022255978</v>
      </c>
      <c r="AF54" s="48" t="n">
        <f aca="false">AG54+AH54</f>
        <v>221.084878315203</v>
      </c>
      <c r="AG54" s="13" t="n">
        <f aca="false">V54*16317.8</f>
        <v>52.9824662278797</v>
      </c>
      <c r="AH54" s="13" t="n">
        <f aca="false">W54*59053.8</f>
        <v>168.102412087323</v>
      </c>
      <c r="AI54" s="13" t="n">
        <f aca="false">X54*1883.7</f>
        <v>0</v>
      </c>
      <c r="AJ54" s="13" t="n">
        <f aca="false">Y54*11467.2</f>
        <v>286.112652167125</v>
      </c>
      <c r="AK54" s="49" t="n">
        <f aca="false">AF54+AI54+AJ54</f>
        <v>507.197530482327</v>
      </c>
      <c r="AL54" s="51" t="n">
        <f aca="false">AM54+AN54</f>
        <v>113.884783037244</v>
      </c>
      <c r="AM54" s="13" t="n">
        <f aca="false">V54*18130.9</f>
        <v>58.8694429966701</v>
      </c>
      <c r="AN54" s="13" t="n">
        <f aca="false">W54*19326.7</f>
        <v>55.0153400405744</v>
      </c>
      <c r="AO54" s="13" t="n">
        <f aca="false">X54*1883.7</f>
        <v>0</v>
      </c>
      <c r="AP54" s="13" t="n">
        <f aca="false">Y54*12950.6</f>
        <v>323.124259902641</v>
      </c>
      <c r="AQ54" s="49" t="n">
        <f aca="false">AL54+AO54+AP54</f>
        <v>437.009042939885</v>
      </c>
      <c r="AR54" s="48" t="n">
        <f aca="false">AS54+AT54</f>
        <v>119.997566968445</v>
      </c>
      <c r="AS54" s="13" t="n">
        <f aca="false">V54*18130.9</f>
        <v>58.8694429966701</v>
      </c>
      <c r="AT54" s="13" t="n">
        <f aca="false">W54*21474.1</f>
        <v>61.1281239717747</v>
      </c>
      <c r="AU54" s="13" t="n">
        <f aca="false">X54*1883.7</f>
        <v>0</v>
      </c>
      <c r="AV54" s="13" t="n">
        <f aca="false">Y54*12950.6</f>
        <v>323.124259902641</v>
      </c>
      <c r="AW54" s="49" t="n">
        <f aca="false">AR54+AU54+AV54</f>
        <v>443.121826871086</v>
      </c>
      <c r="AX54" s="48" t="n">
        <f aca="false">AY54+AZ54</f>
        <v>111.167264160876</v>
      </c>
      <c r="AY54" s="13" t="n">
        <f aca="false">V54*15411.3</f>
        <v>50.0391401891016</v>
      </c>
      <c r="AZ54" s="13" t="n">
        <f aca="false">W54*21474.1</f>
        <v>61.1281239717747</v>
      </c>
      <c r="BA54" s="13" t="n">
        <f aca="false">X54*1883.7</f>
        <v>0</v>
      </c>
      <c r="BB54" s="13" t="n">
        <f aca="false">Y54*10725.4</f>
        <v>267.604353246937</v>
      </c>
      <c r="BC54" s="49" t="n">
        <f aca="false">AX54+BA54+BB54</f>
        <v>378.771617407813</v>
      </c>
      <c r="BD54" s="48" t="n">
        <f aca="false">BE54+BF54</f>
        <v>99.0541128428291</v>
      </c>
      <c r="BE54" s="13" t="n">
        <f aca="false">V54*14504.6</f>
        <v>47.095164767855</v>
      </c>
      <c r="BF54" s="13" t="n">
        <f aca="false">W54*18253</f>
        <v>51.9589480749742</v>
      </c>
      <c r="BG54" s="13" t="n">
        <f aca="false">X54*1883.8</f>
        <v>0</v>
      </c>
      <c r="BH54" s="13" t="n">
        <f aca="false">Y54*9983.8</f>
        <v>249.101044431608</v>
      </c>
      <c r="BI54" s="49" t="n">
        <f aca="false">BD54+BG54+BH54</f>
        <v>348.155157274437</v>
      </c>
      <c r="BJ54" s="48" t="n">
        <f aca="false">BK54+BL54</f>
        <v>98.9416962984756</v>
      </c>
      <c r="BK54" s="13" t="n">
        <f aca="false">V54*15411.3</f>
        <v>50.0391401891016</v>
      </c>
      <c r="BL54" s="13" t="n">
        <f aca="false">W54*17179.3</f>
        <v>48.902556109374</v>
      </c>
      <c r="BM54" s="13" t="n">
        <f aca="false">X54*1883.7</f>
        <v>0</v>
      </c>
      <c r="BN54" s="13" t="n">
        <f aca="false">Y54*10725.4</f>
        <v>267.604353246937</v>
      </c>
      <c r="BO54" s="49" t="n">
        <f aca="false">BJ54+BM54+BN54</f>
        <v>366.546049545413</v>
      </c>
      <c r="BP54" s="48" t="n">
        <f aca="false">BQ54+BR54</f>
        <v>101.998088264076</v>
      </c>
      <c r="BQ54" s="13" t="n">
        <f aca="false">V54*15411.3</f>
        <v>50.0391401891016</v>
      </c>
      <c r="BR54" s="13" t="n">
        <f aca="false">W54*18253</f>
        <v>51.9589480749742</v>
      </c>
      <c r="BS54" s="13" t="n">
        <f aca="false">X54*1883.7</f>
        <v>0</v>
      </c>
      <c r="BT54" s="13" t="n">
        <f aca="false">Y54*10725.4</f>
        <v>267.604353246937</v>
      </c>
      <c r="BU54" s="49" t="n">
        <f aca="false">BP54+BS54+BT54</f>
        <v>369.602441511013</v>
      </c>
      <c r="BV54" s="48" t="n">
        <f aca="false">BW54+BX54</f>
        <v>171.956555074882</v>
      </c>
      <c r="BW54" s="13" t="n">
        <f aca="false">V54*18131</f>
        <v>58.8697676879044</v>
      </c>
      <c r="BX54" s="13" t="n">
        <f aca="false">W54*39727</f>
        <v>113.086787386977</v>
      </c>
      <c r="BY54" s="13" t="n">
        <f aca="false">X54*0</f>
        <v>0</v>
      </c>
      <c r="BZ54" s="13" t="n">
        <f aca="false">Y54*14834.3</f>
        <v>370.123562512451</v>
      </c>
      <c r="CA54" s="49" t="n">
        <f aca="false">BV54+BY54+BZ54</f>
        <v>542.080117587333</v>
      </c>
    </row>
    <row r="55" customFormat="false" ht="12.75" hidden="false" customHeight="false" outlineLevel="0" collapsed="false">
      <c r="A55" s="54" t="n">
        <f aca="false">1+A54</f>
        <v>51</v>
      </c>
      <c r="B55" s="56" t="s">
        <v>71</v>
      </c>
      <c r="C55" s="56"/>
      <c r="D55" s="56"/>
      <c r="E55" s="13" t="n">
        <f aca="false">F55+I55</f>
        <v>2225.18210401866</v>
      </c>
      <c r="F55" s="13" t="n">
        <f aca="false">G55+H55</f>
        <v>960.023738988563</v>
      </c>
      <c r="G55" s="13" t="n">
        <f aca="false">Q55*1723.1</f>
        <v>9.12373898856258</v>
      </c>
      <c r="H55" s="13" t="n">
        <v>950.9</v>
      </c>
      <c r="I55" s="13" t="n">
        <f aca="false">J55+L55</f>
        <v>1265.15836503009</v>
      </c>
      <c r="J55" s="13" t="n">
        <f aca="false">R55*1995.8</f>
        <v>11.7583650300923</v>
      </c>
      <c r="K55" s="13" t="n">
        <v>1253.4</v>
      </c>
      <c r="L55" s="13" t="n">
        <f aca="false">R55*212745.2</f>
        <v>1253.4</v>
      </c>
      <c r="N55" s="13" t="n">
        <f aca="false">S55*5143.7</f>
        <v>44.5121912142835</v>
      </c>
      <c r="O55" s="13" t="n">
        <f aca="false">N55+P55</f>
        <v>1169.61219121428</v>
      </c>
      <c r="P55" s="13" t="n">
        <v>1125.1</v>
      </c>
      <c r="Q55" s="13" t="n">
        <f aca="false">H55/179586</f>
        <v>0.00529495617698484</v>
      </c>
      <c r="R55" s="13" t="n">
        <f aca="false">K55/212745.2</f>
        <v>0.00589155478008435</v>
      </c>
      <c r="S55" s="13" t="n">
        <f aca="false">P55/130013.3</f>
        <v>0.00865373004146499</v>
      </c>
      <c r="U55" s="49" t="n">
        <f aca="false">E55+M55+O55</f>
        <v>3394.79429523294</v>
      </c>
      <c r="V55" s="50" t="n">
        <f aca="false">F55/181309.1</f>
        <v>0.00529495617698484</v>
      </c>
      <c r="W55" s="14" t="n">
        <f aca="false">I55/214741</f>
        <v>0.00589155478008435</v>
      </c>
      <c r="X55" s="14" t="n">
        <v>0</v>
      </c>
      <c r="Y55" s="14" t="n">
        <f aca="false">O55/135157</f>
        <v>0.00865373004146499</v>
      </c>
      <c r="Z55" s="13" t="n">
        <f aca="false">AA55+AB55</f>
        <v>264.006514984464</v>
      </c>
      <c r="AA55" s="13" t="n">
        <f aca="false">V55*49860</f>
        <v>264.006514984464</v>
      </c>
      <c r="AB55" s="13" t="n">
        <f aca="false">W55*0</f>
        <v>0</v>
      </c>
      <c r="AC55" s="13" t="n">
        <f aca="false">X55*0</f>
        <v>0</v>
      </c>
      <c r="AD55" s="13" t="n">
        <f aca="false">Y55*40794.3</f>
        <v>353.022859430535</v>
      </c>
      <c r="AE55" s="49" t="n">
        <f aca="false">Z55+AD55</f>
        <v>617.029374414999</v>
      </c>
      <c r="AF55" s="48" t="n">
        <f aca="false">AG55+AH55</f>
        <v>434.320733576948</v>
      </c>
      <c r="AG55" s="13" t="n">
        <f aca="false">V55*16317.8</f>
        <v>86.4020359048033</v>
      </c>
      <c r="AH55" s="13" t="n">
        <f aca="false">W55*59053.8</f>
        <v>347.918697672145</v>
      </c>
      <c r="AI55" s="13" t="n">
        <f aca="false">X55*1883.7</f>
        <v>0</v>
      </c>
      <c r="AJ55" s="13" t="n">
        <f aca="false">Y55*11467.2</f>
        <v>99.2340531314873</v>
      </c>
      <c r="AK55" s="49" t="n">
        <f aca="false">AF55+AI55+AJ55</f>
        <v>533.554786708436</v>
      </c>
      <c r="AL55" s="51" t="n">
        <f aca="false">AM55+AN55</f>
        <v>209.866632717551</v>
      </c>
      <c r="AM55" s="13" t="n">
        <f aca="false">V55*18130.9</f>
        <v>96.0023209492945</v>
      </c>
      <c r="AN55" s="13" t="n">
        <f aca="false">W55*19326.7</f>
        <v>113.864311768256</v>
      </c>
      <c r="AO55" s="13" t="n">
        <f aca="false">X55*1883.7</f>
        <v>0</v>
      </c>
      <c r="AP55" s="13" t="n">
        <f aca="false">Y55*12950.6</f>
        <v>112.070996274996</v>
      </c>
      <c r="AQ55" s="49" t="n">
        <f aca="false">AL55+AO55+AP55</f>
        <v>321.937628992547</v>
      </c>
      <c r="AR55" s="48" t="n">
        <f aca="false">AS55+AT55</f>
        <v>222.518157452304</v>
      </c>
      <c r="AS55" s="13" t="n">
        <f aca="false">V55*18130.9</f>
        <v>96.0023209492945</v>
      </c>
      <c r="AT55" s="13" t="n">
        <f aca="false">W55*21474.1</f>
        <v>126.515836503009</v>
      </c>
      <c r="AU55" s="13" t="n">
        <f aca="false">X55*1883.7</f>
        <v>0</v>
      </c>
      <c r="AV55" s="13" t="n">
        <f aca="false">Y55*12950.6</f>
        <v>112.070996274996</v>
      </c>
      <c r="AW55" s="49" t="n">
        <f aca="false">AR55+AU55+AV55</f>
        <v>334.5891537273</v>
      </c>
      <c r="AX55" s="48" t="n">
        <f aca="false">AY55+AZ55</f>
        <v>208.117994633376</v>
      </c>
      <c r="AY55" s="13" t="n">
        <f aca="false">V55*15411.3</f>
        <v>81.6021581303665</v>
      </c>
      <c r="AZ55" s="13" t="n">
        <f aca="false">W55*21474.1</f>
        <v>126.515836503009</v>
      </c>
      <c r="BA55" s="13" t="n">
        <f aca="false">X55*1883.7</f>
        <v>0</v>
      </c>
      <c r="BB55" s="13" t="n">
        <f aca="false">Y55*10725.4</f>
        <v>92.8147161867286</v>
      </c>
      <c r="BC55" s="49" t="n">
        <f aca="false">AX55+BA55+BB55</f>
        <v>300.932710820104</v>
      </c>
      <c r="BD55" s="48" t="n">
        <f aca="false">BE55+BF55</f>
        <v>184.339770765574</v>
      </c>
      <c r="BE55" s="13" t="n">
        <f aca="false">V55*14504.6</f>
        <v>76.8012213646943</v>
      </c>
      <c r="BF55" s="13" t="n">
        <f aca="false">W55*18253</f>
        <v>107.53854940088</v>
      </c>
      <c r="BG55" s="13" t="n">
        <f aca="false">X55*1883.8</f>
        <v>0</v>
      </c>
      <c r="BH55" s="13" t="n">
        <f aca="false">Y55*9983.8</f>
        <v>86.3971099879781</v>
      </c>
      <c r="BI55" s="49" t="n">
        <f aca="false">BD55+BG55+BH55</f>
        <v>270.736880753552</v>
      </c>
      <c r="BJ55" s="48" t="n">
        <f aca="false">BK55+BL55</f>
        <v>182.814945163869</v>
      </c>
      <c r="BK55" s="13" t="n">
        <f aca="false">V55*15411.3</f>
        <v>81.6021581303665</v>
      </c>
      <c r="BL55" s="13" t="n">
        <f aca="false">W55*17179.3</f>
        <v>101.212787033503</v>
      </c>
      <c r="BM55" s="13" t="n">
        <f aca="false">X55*1883.7</f>
        <v>0</v>
      </c>
      <c r="BN55" s="13" t="n">
        <f aca="false">Y55*10725.4</f>
        <v>92.8147161867286</v>
      </c>
      <c r="BO55" s="49" t="n">
        <f aca="false">BJ55+BM55+BN55</f>
        <v>275.629661350598</v>
      </c>
      <c r="BP55" s="48" t="n">
        <f aca="false">BQ55+BR55</f>
        <v>189.140707531246</v>
      </c>
      <c r="BQ55" s="13" t="n">
        <f aca="false">V55*15411.3</f>
        <v>81.6021581303665</v>
      </c>
      <c r="BR55" s="13" t="n">
        <f aca="false">W55*18253</f>
        <v>107.53854940088</v>
      </c>
      <c r="BS55" s="13" t="n">
        <f aca="false">X55*1883.7</f>
        <v>0</v>
      </c>
      <c r="BT55" s="13" t="n">
        <f aca="false">Y55*10725.4</f>
        <v>92.8147161867286</v>
      </c>
      <c r="BU55" s="49" t="n">
        <f aca="false">BP55+BS55+BT55</f>
        <v>281.955423717975</v>
      </c>
      <c r="BV55" s="48" t="n">
        <f aca="false">BW55+BX55</f>
        <v>330.056647193323</v>
      </c>
      <c r="BW55" s="13" t="n">
        <f aca="false">V55*18131</f>
        <v>96.0028504449122</v>
      </c>
      <c r="BX55" s="13" t="n">
        <f aca="false">W55*39727</f>
        <v>234.053796748411</v>
      </c>
      <c r="BY55" s="13" t="n">
        <f aca="false">X55*0</f>
        <v>0</v>
      </c>
      <c r="BZ55" s="13" t="n">
        <f aca="false">Y55*14834.3</f>
        <v>128.372027554104</v>
      </c>
      <c r="CA55" s="49" t="n">
        <f aca="false">BV55+BY55+BZ55</f>
        <v>458.428674747427</v>
      </c>
    </row>
    <row r="56" customFormat="false" ht="12.75" hidden="false" customHeight="false" outlineLevel="0" collapsed="false">
      <c r="A56" s="54" t="n">
        <f aca="false">1+A55</f>
        <v>52</v>
      </c>
      <c r="B56" s="56" t="s">
        <v>72</v>
      </c>
      <c r="C56" s="56"/>
      <c r="D56" s="56"/>
      <c r="E56" s="13" t="n">
        <f aca="false">F56+I56</f>
        <v>4579.72681144598</v>
      </c>
      <c r="F56" s="13" t="n">
        <f aca="false">G56+H56</f>
        <v>1730.74844436649</v>
      </c>
      <c r="G56" s="13" t="n">
        <f aca="false">Q56*1723.1</f>
        <v>16.4484443664874</v>
      </c>
      <c r="H56" s="13" t="n">
        <v>1714.3</v>
      </c>
      <c r="I56" s="13" t="n">
        <f aca="false">J56+L56</f>
        <v>2848.97836707949</v>
      </c>
      <c r="J56" s="13" t="n">
        <f aca="false">R56*1995.8</f>
        <v>26.4783670794923</v>
      </c>
      <c r="K56" s="13" t="n">
        <v>2822.5</v>
      </c>
      <c r="L56" s="13" t="n">
        <f aca="false">R56*212745.2</f>
        <v>2822.5</v>
      </c>
      <c r="N56" s="13" t="n">
        <f aca="false">S56*5143.7</f>
        <v>73.2467076829832</v>
      </c>
      <c r="O56" s="13" t="n">
        <f aca="false">N56+P56</f>
        <v>1924.64670768298</v>
      </c>
      <c r="P56" s="13" t="n">
        <v>1851.4</v>
      </c>
      <c r="Q56" s="13" t="n">
        <f aca="false">H56/179586</f>
        <v>0.00954584433084984</v>
      </c>
      <c r="R56" s="13" t="n">
        <f aca="false">K56/212745.2</f>
        <v>0.0132670443328451</v>
      </c>
      <c r="S56" s="13" t="n">
        <f aca="false">P56/130013.3</f>
        <v>0.0142400815916525</v>
      </c>
      <c r="U56" s="49" t="n">
        <f aca="false">E56+M56+O56</f>
        <v>6504.37351912896</v>
      </c>
      <c r="V56" s="50" t="n">
        <f aca="false">F56/181309.1</f>
        <v>0.00954584433084984</v>
      </c>
      <c r="W56" s="14" t="n">
        <f aca="false">I56/214741</f>
        <v>0.0132670443328451</v>
      </c>
      <c r="X56" s="14" t="n">
        <v>0</v>
      </c>
      <c r="Y56" s="14" t="n">
        <f aca="false">O56/135157</f>
        <v>0.0142400815916525</v>
      </c>
      <c r="Z56" s="13" t="n">
        <f aca="false">AA56+AB56</f>
        <v>475.955798336173</v>
      </c>
      <c r="AA56" s="13" t="n">
        <f aca="false">V56*49860</f>
        <v>475.955798336173</v>
      </c>
      <c r="AB56" s="13" t="n">
        <f aca="false">W56*0</f>
        <v>0</v>
      </c>
      <c r="AC56" s="13" t="n">
        <f aca="false">X56*0</f>
        <v>0</v>
      </c>
      <c r="AD56" s="13" t="n">
        <f aca="false">Y56*40794.3</f>
        <v>580.914160474352</v>
      </c>
      <c r="AE56" s="49" t="n">
        <f aca="false">Z56+AD56</f>
        <v>1056.86995881052</v>
      </c>
      <c r="AF56" s="48" t="n">
        <f aca="false">AG56+AH56</f>
        <v>939.23656124491</v>
      </c>
      <c r="AG56" s="13" t="n">
        <f aca="false">V56*16317.8</f>
        <v>155.767178621942</v>
      </c>
      <c r="AH56" s="13" t="n">
        <f aca="false">W56*59053.8</f>
        <v>783.469382622969</v>
      </c>
      <c r="AI56" s="13" t="n">
        <f aca="false">X56*1883.7</f>
        <v>0</v>
      </c>
      <c r="AJ56" s="13" t="n">
        <f aca="false">Y56*11467.2</f>
        <v>163.293863627798</v>
      </c>
      <c r="AK56" s="49" t="n">
        <f aca="false">AF56+AI56+AJ56</f>
        <v>1102.53042487271</v>
      </c>
      <c r="AL56" s="51" t="n">
        <f aca="false">AM56+AN56</f>
        <v>429.482934685803</v>
      </c>
      <c r="AM56" s="13" t="n">
        <f aca="false">V56*18130.9</f>
        <v>173.074748978205</v>
      </c>
      <c r="AN56" s="13" t="n">
        <f aca="false">W56*19326.7</f>
        <v>256.408185707598</v>
      </c>
      <c r="AO56" s="13" t="n">
        <f aca="false">X56*1883.7</f>
        <v>0</v>
      </c>
      <c r="AP56" s="13" t="n">
        <f aca="false">Y56*12950.6</f>
        <v>184.417600660856</v>
      </c>
      <c r="AQ56" s="49" t="n">
        <f aca="false">AL56+AO56+AP56</f>
        <v>613.900535346659</v>
      </c>
      <c r="AR56" s="48" t="n">
        <f aca="false">AS56+AT56</f>
        <v>457.972585686155</v>
      </c>
      <c r="AS56" s="13" t="n">
        <f aca="false">V56*18130.9</f>
        <v>173.074748978205</v>
      </c>
      <c r="AT56" s="13" t="n">
        <f aca="false">W56*21474.1</f>
        <v>284.897836707949</v>
      </c>
      <c r="AU56" s="13" t="n">
        <f aca="false">X56*1883.7</f>
        <v>0</v>
      </c>
      <c r="AV56" s="13" t="n">
        <f aca="false">Y56*12950.6</f>
        <v>184.417600660856</v>
      </c>
      <c r="AW56" s="49" t="n">
        <f aca="false">AR56+AU56+AV56</f>
        <v>642.39018634701</v>
      </c>
      <c r="AX56" s="48" t="n">
        <f aca="false">AY56+AZ56</f>
        <v>432.011707443975</v>
      </c>
      <c r="AY56" s="13" t="n">
        <f aca="false">V56*15411.3</f>
        <v>147.113870736026</v>
      </c>
      <c r="AZ56" s="13" t="n">
        <f aca="false">W56*21474.1</f>
        <v>284.897836707949</v>
      </c>
      <c r="BA56" s="13" t="n">
        <f aca="false">X56*1883.7</f>
        <v>0</v>
      </c>
      <c r="BB56" s="13" t="n">
        <f aca="false">Y56*10725.4</f>
        <v>152.73057110311</v>
      </c>
      <c r="BC56" s="49" t="n">
        <f aca="false">AX56+BA56+BB56</f>
        <v>584.742278547086</v>
      </c>
      <c r="BD56" s="48" t="n">
        <f aca="false">BE56+BF56</f>
        <v>380.622013888667</v>
      </c>
      <c r="BE56" s="13" t="n">
        <f aca="false">V56*14504.6</f>
        <v>138.458653681245</v>
      </c>
      <c r="BF56" s="13" t="n">
        <f aca="false">W56*18253</f>
        <v>242.163360207422</v>
      </c>
      <c r="BG56" s="13" t="n">
        <f aca="false">X56*1883.8</f>
        <v>0</v>
      </c>
      <c r="BH56" s="13" t="n">
        <f aca="false">Y56*9983.8</f>
        <v>142.170126594741</v>
      </c>
      <c r="BI56" s="49" t="n">
        <f aca="false">BD56+BG56+BH56</f>
        <v>522.792140483407</v>
      </c>
      <c r="BJ56" s="48" t="n">
        <f aca="false">BK56+BL56</f>
        <v>375.032405443272</v>
      </c>
      <c r="BK56" s="13" t="n">
        <f aca="false">V56*15411.3</f>
        <v>147.113870736026</v>
      </c>
      <c r="BL56" s="13" t="n">
        <f aca="false">W56*17179.3</f>
        <v>227.918534707246</v>
      </c>
      <c r="BM56" s="13" t="n">
        <f aca="false">X56*1883.7</f>
        <v>0</v>
      </c>
      <c r="BN56" s="13" t="n">
        <f aca="false">Y56*10725.4</f>
        <v>152.73057110311</v>
      </c>
      <c r="BO56" s="49" t="n">
        <f aca="false">BJ56+BM56+BN56</f>
        <v>527.762976546382</v>
      </c>
      <c r="BP56" s="48" t="n">
        <f aca="false">BQ56+BR56</f>
        <v>389.277230943448</v>
      </c>
      <c r="BQ56" s="13" t="n">
        <f aca="false">V56*15411.3</f>
        <v>147.113870736026</v>
      </c>
      <c r="BR56" s="13" t="n">
        <f aca="false">W56*18253</f>
        <v>242.163360207422</v>
      </c>
      <c r="BS56" s="13" t="n">
        <f aca="false">X56*1883.7</f>
        <v>0</v>
      </c>
      <c r="BT56" s="13" t="n">
        <f aca="false">Y56*10725.4</f>
        <v>152.73057110311</v>
      </c>
      <c r="BU56" s="49" t="n">
        <f aca="false">BP56+BS56+BT56</f>
        <v>542.007802046558</v>
      </c>
      <c r="BV56" s="48" t="n">
        <f aca="false">BW56+BX56</f>
        <v>700.135573773576</v>
      </c>
      <c r="BW56" s="13" t="n">
        <f aca="false">V56*18131</f>
        <v>173.075703562639</v>
      </c>
      <c r="BX56" s="13" t="n">
        <f aca="false">W56*39727</f>
        <v>527.059870210938</v>
      </c>
      <c r="BY56" s="13" t="n">
        <f aca="false">X56*0</f>
        <v>0</v>
      </c>
      <c r="BZ56" s="13" t="n">
        <f aca="false">Y56*14834.3</f>
        <v>211.241642355051</v>
      </c>
      <c r="CA56" s="49" t="n">
        <f aca="false">BV56+BY56+BZ56</f>
        <v>911.377216128628</v>
      </c>
    </row>
    <row r="57" customFormat="false" ht="12.75" hidden="false" customHeight="false" outlineLevel="0" collapsed="false">
      <c r="A57" s="54" t="n">
        <f aca="false">1+A56</f>
        <v>53</v>
      </c>
      <c r="B57" s="56" t="s">
        <v>73</v>
      </c>
      <c r="C57" s="56"/>
      <c r="D57" s="56"/>
      <c r="E57" s="13" t="n">
        <f aca="false">F57+I57</f>
        <v>12824.4413506572</v>
      </c>
      <c r="F57" s="13" t="n">
        <f aca="false">G57+H57</f>
        <v>6444.14294204448</v>
      </c>
      <c r="G57" s="13" t="n">
        <f aca="false">Q57*1723.1</f>
        <v>61.2429420444801</v>
      </c>
      <c r="H57" s="13" t="n">
        <v>6382.9</v>
      </c>
      <c r="I57" s="13" t="n">
        <f aca="false">J57+L57</f>
        <v>6380.29840861274</v>
      </c>
      <c r="J57" s="13" t="n">
        <f aca="false">R57*1995.8</f>
        <v>59.2984086127443</v>
      </c>
      <c r="K57" s="13" t="n">
        <v>6321</v>
      </c>
      <c r="L57" s="13" t="n">
        <f aca="false">R57*212745.2</f>
        <v>6321</v>
      </c>
      <c r="M57" s="13" t="n">
        <v>1634.9</v>
      </c>
      <c r="N57" s="13" t="n">
        <f aca="false">S57*5143.7</f>
        <v>127.906776460562</v>
      </c>
      <c r="O57" s="13" t="n">
        <f aca="false">N57+P57</f>
        <v>3360.90677646056</v>
      </c>
      <c r="P57" s="13" t="n">
        <v>3233</v>
      </c>
      <c r="Q57" s="13" t="n">
        <f aca="false">H57/179586</f>
        <v>0.0355423028521154</v>
      </c>
      <c r="R57" s="13" t="n">
        <f aca="false">K57/212745.2</f>
        <v>0.0297115986635656</v>
      </c>
      <c r="S57" s="13" t="n">
        <f aca="false">P57/130013.3</f>
        <v>0.0248666867158975</v>
      </c>
      <c r="U57" s="49" t="n">
        <f aca="false">E57+M57+O57</f>
        <v>17820.2481271178</v>
      </c>
      <c r="V57" s="50" t="n">
        <f aca="false">F57/181309.1</f>
        <v>0.0355423028521154</v>
      </c>
      <c r="W57" s="14" t="n">
        <f aca="false">I57/214741</f>
        <v>0.0297115986635656</v>
      </c>
      <c r="X57" s="14" t="n">
        <v>0.123987562566358</v>
      </c>
      <c r="Y57" s="14" t="n">
        <f aca="false">O57/135157</f>
        <v>0.0248666867158975</v>
      </c>
      <c r="Z57" s="13" t="n">
        <f aca="false">AA57+AB57</f>
        <v>1772.13922020647</v>
      </c>
      <c r="AA57" s="13" t="n">
        <f aca="false">V57*49860</f>
        <v>1772.13922020647</v>
      </c>
      <c r="AB57" s="13" t="n">
        <f aca="false">W57*0</f>
        <v>0</v>
      </c>
      <c r="AC57" s="13" t="n">
        <f aca="false">X57*0</f>
        <v>0</v>
      </c>
      <c r="AD57" s="13" t="n">
        <f aca="false">Y57*40794.3</f>
        <v>1014.41907789434</v>
      </c>
      <c r="AE57" s="49" t="n">
        <f aca="false">Z57+AD57</f>
        <v>2786.55829810081</v>
      </c>
      <c r="AF57" s="48" t="n">
        <f aca="false">AG57+AH57</f>
        <v>2334.55499463872</v>
      </c>
      <c r="AG57" s="13" t="n">
        <f aca="false">V57*16317.8</f>
        <v>579.972189480249</v>
      </c>
      <c r="AH57" s="13" t="n">
        <f aca="false">W57*59053.8</f>
        <v>1754.58280515847</v>
      </c>
      <c r="AI57" s="13" t="n">
        <f aca="false">X57*1883.7</f>
        <v>233.555371606249</v>
      </c>
      <c r="AJ57" s="13" t="n">
        <f aca="false">Y57*11467.2</f>
        <v>285.15126990854</v>
      </c>
      <c r="AK57" s="49" t="n">
        <f aca="false">AF57+AI57+AJ57</f>
        <v>2853.26163615351</v>
      </c>
      <c r="AL57" s="51" t="n">
        <f aca="false">AM57+AN57</f>
        <v>1218.64109267255</v>
      </c>
      <c r="AM57" s="13" t="n">
        <f aca="false">V57*18130.9</f>
        <v>644.41393878142</v>
      </c>
      <c r="AN57" s="13" t="n">
        <f aca="false">W57*19326.7</f>
        <v>574.227153891134</v>
      </c>
      <c r="AO57" s="13" t="n">
        <f aca="false">X57*1883.7</f>
        <v>233.555371606249</v>
      </c>
      <c r="AP57" s="13" t="n">
        <f aca="false">Y57*12950.6</f>
        <v>322.038512982903</v>
      </c>
      <c r="AQ57" s="49" t="n">
        <f aca="false">AL57+AO57+AP57</f>
        <v>1774.2349772617</v>
      </c>
      <c r="AR57" s="48" t="n">
        <f aca="false">AS57+AT57</f>
        <v>1282.44377964269</v>
      </c>
      <c r="AS57" s="13" t="n">
        <f aca="false">V57*18130.9</f>
        <v>644.41393878142</v>
      </c>
      <c r="AT57" s="13" t="n">
        <f aca="false">W57*21474.1</f>
        <v>638.029840861274</v>
      </c>
      <c r="AU57" s="13" t="n">
        <f aca="false">X57*1883.7</f>
        <v>233.555371606249</v>
      </c>
      <c r="AV57" s="13" t="n">
        <f aca="false">Y57*12950.6</f>
        <v>322.038512982903</v>
      </c>
      <c r="AW57" s="49" t="n">
        <f aca="false">AR57+AU57+AV57</f>
        <v>1838.03766423185</v>
      </c>
      <c r="AX57" s="48" t="n">
        <f aca="false">AY57+AZ57</f>
        <v>1185.78293280608</v>
      </c>
      <c r="AY57" s="13" t="n">
        <f aca="false">V57*15411.3</f>
        <v>547.753091944806</v>
      </c>
      <c r="AZ57" s="13" t="n">
        <f aca="false">W57*21474.1</f>
        <v>638.029840861274</v>
      </c>
      <c r="BA57" s="13" t="n">
        <f aca="false">X57*1883.7</f>
        <v>233.555371606249</v>
      </c>
      <c r="BB57" s="13" t="n">
        <f aca="false">Y57*10725.4</f>
        <v>266.705161702687</v>
      </c>
      <c r="BC57" s="49" t="n">
        <f aca="false">AX57+BA57+BB57</f>
        <v>1686.04346611502</v>
      </c>
      <c r="BD57" s="48" t="n">
        <f aca="false">BE57+BF57</f>
        <v>1057.85269635486</v>
      </c>
      <c r="BE57" s="13" t="n">
        <f aca="false">V57*14504.6</f>
        <v>515.526885948793</v>
      </c>
      <c r="BF57" s="13" t="n">
        <f aca="false">W57*18253</f>
        <v>542.325810406063</v>
      </c>
      <c r="BG57" s="13" t="n">
        <f aca="false">X57*1883.8</f>
        <v>233.567770362506</v>
      </c>
      <c r="BH57" s="13" t="n">
        <f aca="false">Y57*9983.8</f>
        <v>248.264026834178</v>
      </c>
      <c r="BI57" s="49" t="n">
        <f aca="false">BD57+BG57+BH57</f>
        <v>1539.68449355154</v>
      </c>
      <c r="BJ57" s="48" t="n">
        <f aca="false">BK57+BL57</f>
        <v>1058.1775588658</v>
      </c>
      <c r="BK57" s="13" t="n">
        <f aca="false">V57*15411.3</f>
        <v>547.753091944806</v>
      </c>
      <c r="BL57" s="13" t="n">
        <f aca="false">W57*17179.3</f>
        <v>510.424466920993</v>
      </c>
      <c r="BM57" s="13" t="n">
        <f aca="false">X57*1883.7</f>
        <v>233.555371606249</v>
      </c>
      <c r="BN57" s="13" t="n">
        <f aca="false">Y57*10725.4</f>
        <v>266.705161702687</v>
      </c>
      <c r="BO57" s="49" t="n">
        <f aca="false">BJ57+BM57+BN57</f>
        <v>1558.43809217474</v>
      </c>
      <c r="BP57" s="48" t="n">
        <f aca="false">BQ57+BR57</f>
        <v>1090.07890235087</v>
      </c>
      <c r="BQ57" s="13" t="n">
        <f aca="false">V57*15411.3</f>
        <v>547.753091944806</v>
      </c>
      <c r="BR57" s="13" t="n">
        <f aca="false">W57*18253</f>
        <v>542.325810406063</v>
      </c>
      <c r="BS57" s="13" t="n">
        <f aca="false">X57*1883.7</f>
        <v>233.555371606249</v>
      </c>
      <c r="BT57" s="13" t="n">
        <f aca="false">Y57*10725.4</f>
        <v>266.705161702687</v>
      </c>
      <c r="BU57" s="49" t="n">
        <f aca="false">BP57+BS57+BT57</f>
        <v>1590.33943565981</v>
      </c>
      <c r="BV57" s="48" t="n">
        <f aca="false">BW57+BX57</f>
        <v>1824.77017311918</v>
      </c>
      <c r="BW57" s="13" t="n">
        <f aca="false">V57*18131</f>
        <v>644.417493011705</v>
      </c>
      <c r="BX57" s="13" t="n">
        <f aca="false">W57*39727</f>
        <v>1180.35268010747</v>
      </c>
      <c r="BY57" s="13" t="n">
        <f aca="false">X57*0</f>
        <v>0</v>
      </c>
      <c r="BZ57" s="13" t="n">
        <f aca="false">Y57*14834.3</f>
        <v>368.879890749639</v>
      </c>
      <c r="CA57" s="49" t="n">
        <f aca="false">BV57+BY57+BZ57</f>
        <v>2193.65006386882</v>
      </c>
    </row>
    <row r="58" customFormat="false" ht="12.75" hidden="false" customHeight="false" outlineLevel="0" collapsed="false">
      <c r="A58" s="54" t="n">
        <f aca="false">1+A57</f>
        <v>54</v>
      </c>
      <c r="B58" s="56" t="s">
        <v>74</v>
      </c>
      <c r="C58" s="56"/>
      <c r="D58" s="56"/>
      <c r="E58" s="13" t="n">
        <f aca="false">F58+I58</f>
        <v>14543.6908626002</v>
      </c>
      <c r="F58" s="13" t="n">
        <f aca="false">G58+H58</f>
        <v>6305.02077227624</v>
      </c>
      <c r="G58" s="13" t="n">
        <f aca="false">Q58*1723.1</f>
        <v>59.9207722762353</v>
      </c>
      <c r="H58" s="13" t="n">
        <v>6245.1</v>
      </c>
      <c r="I58" s="13" t="n">
        <f aca="false">J58+L58</f>
        <v>8238.67009032401</v>
      </c>
      <c r="J58" s="13" t="n">
        <f aca="false">R58*1995.8</f>
        <v>76.570090324012</v>
      </c>
      <c r="K58" s="13" t="n">
        <v>8162.1</v>
      </c>
      <c r="L58" s="13" t="n">
        <f aca="false">R58*212745.2</f>
        <v>8162.1</v>
      </c>
      <c r="M58" s="13" t="n">
        <v>1959.8</v>
      </c>
      <c r="N58" s="13" t="n">
        <f aca="false">S58*5143.7</f>
        <v>136.18333001316</v>
      </c>
      <c r="O58" s="13" t="n">
        <f aca="false">N58+P58</f>
        <v>3578.38333001316</v>
      </c>
      <c r="P58" s="13" t="n">
        <v>3442.2</v>
      </c>
      <c r="Q58" s="13" t="n">
        <f aca="false">H58/179586</f>
        <v>0.0347749824596572</v>
      </c>
      <c r="R58" s="13" t="n">
        <f aca="false">K58/212745.2</f>
        <v>0.0383656129491993</v>
      </c>
      <c r="S58" s="13" t="n">
        <f aca="false">P58/130013.3</f>
        <v>0.0264757528652838</v>
      </c>
      <c r="U58" s="49" t="n">
        <f aca="false">E58+M58+O58</f>
        <v>20081.8741926134</v>
      </c>
      <c r="V58" s="50" t="n">
        <f aca="false">F58/181309.1</f>
        <v>0.0347749824596572</v>
      </c>
      <c r="W58" s="14" t="n">
        <f aca="false">I58/214741</f>
        <v>0.0383656129491993</v>
      </c>
      <c r="X58" s="14" t="n">
        <v>0.148627332018808</v>
      </c>
      <c r="Y58" s="14" t="n">
        <f aca="false">O58/135157</f>
        <v>0.0264757528652838</v>
      </c>
      <c r="Z58" s="13" t="n">
        <f aca="false">AA58+AB58</f>
        <v>1733.88062543851</v>
      </c>
      <c r="AA58" s="13" t="n">
        <f aca="false">V58*49860</f>
        <v>1733.88062543851</v>
      </c>
      <c r="AB58" s="13" t="n">
        <f aca="false">W58*0</f>
        <v>0</v>
      </c>
      <c r="AC58" s="13" t="n">
        <f aca="false">X58*0</f>
        <v>0</v>
      </c>
      <c r="AD58" s="13" t="n">
        <f aca="false">Y58*40794.3</f>
        <v>1080.05980511225</v>
      </c>
      <c r="AE58" s="49" t="n">
        <f aca="false">Z58+AD58</f>
        <v>2813.94043055076</v>
      </c>
      <c r="AF58" s="48" t="n">
        <f aca="false">AG58+AH58</f>
        <v>2833.08644275962</v>
      </c>
      <c r="AG58" s="13" t="n">
        <f aca="false">V58*16317.8</f>
        <v>567.451208780195</v>
      </c>
      <c r="AH58" s="13" t="n">
        <f aca="false">W58*59053.8</f>
        <v>2265.63523397943</v>
      </c>
      <c r="AI58" s="13" t="n">
        <f aca="false">X58*1883.7</f>
        <v>279.969305323828</v>
      </c>
      <c r="AJ58" s="13" t="n">
        <f aca="false">Y58*11467.2</f>
        <v>303.602753256782</v>
      </c>
      <c r="AK58" s="49" t="n">
        <f aca="false">AF58+AI58+AJ58</f>
        <v>3416.65850134023</v>
      </c>
      <c r="AL58" s="51" t="n">
        <f aca="false">AM58+AN58</f>
        <v>1371.98242126309</v>
      </c>
      <c r="AM58" s="13" t="n">
        <f aca="false">V58*18130.9</f>
        <v>630.501729477799</v>
      </c>
      <c r="AN58" s="13" t="n">
        <f aca="false">W58*19326.7</f>
        <v>741.480691785291</v>
      </c>
      <c r="AO58" s="13" t="n">
        <f aca="false">X58*1883.7</f>
        <v>279.969305323828</v>
      </c>
      <c r="AP58" s="13" t="n">
        <f aca="false">Y58*12950.6</f>
        <v>342.876885057144</v>
      </c>
      <c r="AQ58" s="49" t="n">
        <f aca="false">AL58+AO58+AP58</f>
        <v>1994.82861164406</v>
      </c>
      <c r="AR58" s="48" t="n">
        <f aca="false">AS58+AT58</f>
        <v>1454.3687385102</v>
      </c>
      <c r="AS58" s="13" t="n">
        <f aca="false">V58*18130.9</f>
        <v>630.501729477799</v>
      </c>
      <c r="AT58" s="13" t="n">
        <f aca="false">W58*21474.1</f>
        <v>823.867009032401</v>
      </c>
      <c r="AU58" s="13" t="n">
        <f aca="false">X58*1883.7</f>
        <v>279.969305323828</v>
      </c>
      <c r="AV58" s="13" t="n">
        <f aca="false">Y58*12950.6</f>
        <v>342.876885057144</v>
      </c>
      <c r="AW58" s="49" t="n">
        <f aca="false">AR58+AU58+AV58</f>
        <v>2077.21492889117</v>
      </c>
      <c r="AX58" s="48" t="n">
        <f aca="false">AY58+AZ58</f>
        <v>1359.79469621292</v>
      </c>
      <c r="AY58" s="13" t="n">
        <f aca="false">V58*15411.3</f>
        <v>535.927687180515</v>
      </c>
      <c r="AZ58" s="13" t="n">
        <f aca="false">W58*21474.1</f>
        <v>823.867009032401</v>
      </c>
      <c r="BA58" s="13" t="n">
        <f aca="false">X58*1883.7</f>
        <v>279.969305323828</v>
      </c>
      <c r="BB58" s="13" t="n">
        <f aca="false">Y58*10725.4</f>
        <v>283.963039781315</v>
      </c>
      <c r="BC58" s="49" t="n">
        <f aca="false">AX58+BA58+BB58</f>
        <v>1923.72704131806</v>
      </c>
      <c r="BD58" s="48" t="n">
        <f aca="false">BE58+BF58</f>
        <v>1204.68474374608</v>
      </c>
      <c r="BE58" s="13" t="n">
        <f aca="false">V58*14504.6</f>
        <v>504.397210584344</v>
      </c>
      <c r="BF58" s="13" t="n">
        <f aca="false">W58*18253</f>
        <v>700.287533161735</v>
      </c>
      <c r="BG58" s="13" t="n">
        <f aca="false">X58*1883.8</f>
        <v>279.98416805703</v>
      </c>
      <c r="BH58" s="13" t="n">
        <f aca="false">Y58*9983.8</f>
        <v>264.32862145642</v>
      </c>
      <c r="BI58" s="49" t="n">
        <f aca="false">BD58+BG58+BH58</f>
        <v>1748.99753325953</v>
      </c>
      <c r="BJ58" s="48" t="n">
        <f aca="false">BK58+BL58</f>
        <v>1195.0220617187</v>
      </c>
      <c r="BK58" s="13" t="n">
        <f aca="false">V58*15411.3</f>
        <v>535.927687180515</v>
      </c>
      <c r="BL58" s="13" t="n">
        <f aca="false">W58*17179.3</f>
        <v>659.09437453818</v>
      </c>
      <c r="BM58" s="13" t="n">
        <f aca="false">X58*1883.7</f>
        <v>279.969305323828</v>
      </c>
      <c r="BN58" s="13" t="n">
        <f aca="false">Y58*10725.4</f>
        <v>283.963039781315</v>
      </c>
      <c r="BO58" s="49" t="n">
        <f aca="false">BJ58+BM58+BN58</f>
        <v>1758.95440682384</v>
      </c>
      <c r="BP58" s="48" t="n">
        <f aca="false">BQ58+BR58</f>
        <v>1236.21522034225</v>
      </c>
      <c r="BQ58" s="13" t="n">
        <f aca="false">V58*15411.3</f>
        <v>535.927687180515</v>
      </c>
      <c r="BR58" s="13" t="n">
        <f aca="false">W58*18253</f>
        <v>700.287533161735</v>
      </c>
      <c r="BS58" s="13" t="n">
        <f aca="false">X58*1883.7</f>
        <v>279.969305323828</v>
      </c>
      <c r="BT58" s="13" t="n">
        <f aca="false">Y58*10725.4</f>
        <v>283.963039781315</v>
      </c>
      <c r="BU58" s="49" t="n">
        <f aca="false">BP58+BS58+BT58</f>
        <v>1800.14756544739</v>
      </c>
      <c r="BV58" s="48" t="n">
        <f aca="false">BW58+BX58</f>
        <v>2154.65591260889</v>
      </c>
      <c r="BW58" s="13" t="n">
        <f aca="false">V58*18131</f>
        <v>630.505206976045</v>
      </c>
      <c r="BX58" s="13" t="n">
        <f aca="false">W58*39727</f>
        <v>1524.15070563284</v>
      </c>
      <c r="BY58" s="13" t="n">
        <f aca="false">X58*0</f>
        <v>0</v>
      </c>
      <c r="BZ58" s="13" t="n">
        <f aca="false">Y58*14834.3</f>
        <v>392.749260729479</v>
      </c>
      <c r="CA58" s="49" t="n">
        <f aca="false">BV58+BY58+BZ58</f>
        <v>2547.40517333837</v>
      </c>
    </row>
    <row r="59" customFormat="false" ht="12.75" hidden="false" customHeight="false" outlineLevel="0" collapsed="false">
      <c r="A59" s="54" t="n">
        <f aca="false">1+A58</f>
        <v>55</v>
      </c>
      <c r="B59" s="56" t="s">
        <v>75</v>
      </c>
      <c r="C59" s="56"/>
      <c r="D59" s="56"/>
      <c r="E59" s="13" t="n">
        <f aca="false">F59+I59</f>
        <v>4636.01432016479</v>
      </c>
      <c r="F59" s="13" t="n">
        <f aca="false">G59+H59</f>
        <v>2037.76623701179</v>
      </c>
      <c r="G59" s="13" t="n">
        <f aca="false">Q59*1723.1</f>
        <v>19.3662370117938</v>
      </c>
      <c r="H59" s="13" t="n">
        <v>2018.4</v>
      </c>
      <c r="I59" s="13" t="n">
        <f aca="false">J59+L59</f>
        <v>2598.24808315299</v>
      </c>
      <c r="J59" s="13" t="n">
        <f aca="false">R59*1995.8</f>
        <v>24.1480831529924</v>
      </c>
      <c r="K59" s="13" t="n">
        <v>2574.1</v>
      </c>
      <c r="L59" s="13" t="n">
        <f aca="false">R59*212745.2</f>
        <v>2574.1</v>
      </c>
      <c r="N59" s="13" t="n">
        <f aca="false">S59*5143.7</f>
        <v>76.8429730650633</v>
      </c>
      <c r="O59" s="13" t="n">
        <f aca="false">N59+P59</f>
        <v>2019.14297306506</v>
      </c>
      <c r="P59" s="13" t="n">
        <v>1942.3</v>
      </c>
      <c r="Q59" s="13" t="n">
        <f aca="false">H59/179586</f>
        <v>0.0112391834552805</v>
      </c>
      <c r="R59" s="13" t="n">
        <f aca="false">K59/212745.2</f>
        <v>0.0120994504223832</v>
      </c>
      <c r="S59" s="13" t="n">
        <f aca="false">P59/130013.3</f>
        <v>0.0149392408315149</v>
      </c>
      <c r="U59" s="49" t="n">
        <f aca="false">E59+M59+O59</f>
        <v>6655.15729322985</v>
      </c>
      <c r="V59" s="50" t="n">
        <f aca="false">F59/181309.1</f>
        <v>0.0112391834552805</v>
      </c>
      <c r="W59" s="14" t="n">
        <f aca="false">I59/214741</f>
        <v>0.0120994504223832</v>
      </c>
      <c r="X59" s="14" t="n">
        <v>0</v>
      </c>
      <c r="Y59" s="14" t="n">
        <f aca="false">O59/135157</f>
        <v>0.0149392408315149</v>
      </c>
      <c r="Z59" s="13" t="n">
        <f aca="false">AA59+AB59</f>
        <v>560.385687080285</v>
      </c>
      <c r="AA59" s="13" t="n">
        <f aca="false">V59*49860</f>
        <v>560.385687080285</v>
      </c>
      <c r="AB59" s="13" t="n">
        <f aca="false">W59*0</f>
        <v>0</v>
      </c>
      <c r="AC59" s="13" t="n">
        <f aca="false">X59*0</f>
        <v>0</v>
      </c>
      <c r="AD59" s="13" t="n">
        <f aca="false">Y59*40794.3</f>
        <v>609.43587225307</v>
      </c>
      <c r="AE59" s="49" t="n">
        <f aca="false">Z59+AD59</f>
        <v>1169.82155933335</v>
      </c>
      <c r="AF59" s="48" t="n">
        <f aca="false">AG59+AH59</f>
        <v>897.917273139909</v>
      </c>
      <c r="AG59" s="13" t="n">
        <f aca="false">V59*16317.8</f>
        <v>183.398747786576</v>
      </c>
      <c r="AH59" s="13" t="n">
        <f aca="false">W59*59053.8</f>
        <v>714.518525353334</v>
      </c>
      <c r="AI59" s="13" t="n">
        <f aca="false">X59*1883.7</f>
        <v>0</v>
      </c>
      <c r="AJ59" s="13" t="n">
        <f aca="false">Y59*11467.2</f>
        <v>171.311262463148</v>
      </c>
      <c r="AK59" s="49" t="n">
        <f aca="false">AF59+AI59+AJ59</f>
        <v>1069.22853560306</v>
      </c>
      <c r="AL59" s="51" t="n">
        <f aca="false">AM59+AN59</f>
        <v>437.618959787618</v>
      </c>
      <c r="AM59" s="13" t="n">
        <f aca="false">V59*18130.9</f>
        <v>203.776511309345</v>
      </c>
      <c r="AN59" s="13" t="n">
        <f aca="false">W59*19326.7</f>
        <v>233.842448478274</v>
      </c>
      <c r="AO59" s="13" t="n">
        <f aca="false">X59*1883.7</f>
        <v>0</v>
      </c>
      <c r="AP59" s="13" t="n">
        <f aca="false">Y59*12950.6</f>
        <v>193.472132312617</v>
      </c>
      <c r="AQ59" s="49" t="n">
        <f aca="false">AL59+AO59+AP59</f>
        <v>631.091092100236</v>
      </c>
      <c r="AR59" s="48" t="n">
        <f aca="false">AS59+AT59</f>
        <v>463.601319624644</v>
      </c>
      <c r="AS59" s="13" t="n">
        <f aca="false">V59*18130.9</f>
        <v>203.776511309345</v>
      </c>
      <c r="AT59" s="13" t="n">
        <f aca="false">W59*21474.1</f>
        <v>259.824808315299</v>
      </c>
      <c r="AU59" s="13" t="n">
        <f aca="false">X59*1883.7</f>
        <v>0</v>
      </c>
      <c r="AV59" s="13" t="n">
        <f aca="false">Y59*12950.6</f>
        <v>193.472132312617</v>
      </c>
      <c r="AW59" s="49" t="n">
        <f aca="false">AR59+AU59+AV59</f>
        <v>657.073451937261</v>
      </c>
      <c r="AX59" s="48" t="n">
        <f aca="false">AY59+AZ59</f>
        <v>433.035236299663</v>
      </c>
      <c r="AY59" s="13" t="n">
        <f aca="false">V59*15411.3</f>
        <v>173.210427984364</v>
      </c>
      <c r="AZ59" s="13" t="n">
        <f aca="false">W59*21474.1</f>
        <v>259.824808315299</v>
      </c>
      <c r="BA59" s="13" t="n">
        <f aca="false">X59*1883.7</f>
        <v>0</v>
      </c>
      <c r="BB59" s="13" t="n">
        <f aca="false">Y59*10725.4</f>
        <v>160.22933361433</v>
      </c>
      <c r="BC59" s="49" t="n">
        <f aca="false">AX59+BA59+BB59</f>
        <v>593.264569913994</v>
      </c>
      <c r="BD59" s="48" t="n">
        <f aca="false">BE59+BF59</f>
        <v>383.871128905222</v>
      </c>
      <c r="BE59" s="13" t="n">
        <f aca="false">V59*14504.6</f>
        <v>163.019860345461</v>
      </c>
      <c r="BF59" s="13" t="n">
        <f aca="false">W59*18253</f>
        <v>220.851268559761</v>
      </c>
      <c r="BG59" s="13" t="n">
        <f aca="false">X59*1883.8</f>
        <v>0</v>
      </c>
      <c r="BH59" s="13" t="n">
        <f aca="false">Y59*9983.8</f>
        <v>149.150392613679</v>
      </c>
      <c r="BI59" s="49" t="n">
        <f aca="false">BD59+BG59+BH59</f>
        <v>533.021521518901</v>
      </c>
      <c r="BJ59" s="48" t="n">
        <f aca="false">BK59+BL59</f>
        <v>381.070516625612</v>
      </c>
      <c r="BK59" s="13" t="n">
        <f aca="false">V59*15411.3</f>
        <v>173.210427984364</v>
      </c>
      <c r="BL59" s="13" t="n">
        <f aca="false">W59*17179.3</f>
        <v>207.860088641248</v>
      </c>
      <c r="BM59" s="13" t="n">
        <f aca="false">X59*1883.7</f>
        <v>0</v>
      </c>
      <c r="BN59" s="13" t="n">
        <f aca="false">Y59*10725.4</f>
        <v>160.22933361433</v>
      </c>
      <c r="BO59" s="49" t="n">
        <f aca="false">BJ59+BM59+BN59</f>
        <v>541.299850239942</v>
      </c>
      <c r="BP59" s="48" t="n">
        <f aca="false">BQ59+BR59</f>
        <v>394.061696544125</v>
      </c>
      <c r="BQ59" s="13" t="n">
        <f aca="false">V59*15411.3</f>
        <v>173.210427984364</v>
      </c>
      <c r="BR59" s="13" t="n">
        <f aca="false">W59*18253</f>
        <v>220.851268559761</v>
      </c>
      <c r="BS59" s="13" t="n">
        <f aca="false">X59*1883.7</f>
        <v>0</v>
      </c>
      <c r="BT59" s="13" t="n">
        <f aca="false">Y59*10725.4</f>
        <v>160.22933361433</v>
      </c>
      <c r="BU59" s="49" t="n">
        <f aca="false">BP59+BS59+BT59</f>
        <v>554.291030158455</v>
      </c>
      <c r="BV59" s="48" t="n">
        <f aca="false">BW59+BX59</f>
        <v>684.452502157708</v>
      </c>
      <c r="BW59" s="13" t="n">
        <f aca="false">V59*18131</f>
        <v>203.77763522769</v>
      </c>
      <c r="BX59" s="13" t="n">
        <f aca="false">W59*39727</f>
        <v>480.674866930018</v>
      </c>
      <c r="BY59" s="13" t="n">
        <f aca="false">X59*0</f>
        <v>0</v>
      </c>
      <c r="BZ59" s="13" t="n">
        <f aca="false">Y59*14834.3</f>
        <v>221.613180266942</v>
      </c>
      <c r="CA59" s="49" t="n">
        <f aca="false">BV59+BY59+BZ59</f>
        <v>906.06568242465</v>
      </c>
    </row>
    <row r="60" customFormat="false" ht="12.75" hidden="false" customHeight="false" outlineLevel="0" collapsed="false">
      <c r="A60" s="54" t="n">
        <f aca="false">1+A59</f>
        <v>56</v>
      </c>
      <c r="B60" s="56" t="s">
        <v>76</v>
      </c>
      <c r="C60" s="56"/>
      <c r="D60" s="56"/>
      <c r="E60" s="13" t="n">
        <f aca="false">F60+I60</f>
        <v>2229.42840651809</v>
      </c>
      <c r="F60" s="13" t="n">
        <f aca="false">G60+H60</f>
        <v>992.633652511889</v>
      </c>
      <c r="G60" s="13" t="n">
        <f aca="false">Q60*1723.1</f>
        <v>9.43365251188845</v>
      </c>
      <c r="H60" s="13" t="n">
        <v>983.2</v>
      </c>
      <c r="I60" s="13" t="n">
        <f aca="false">J60+L60</f>
        <v>1236.7947540062</v>
      </c>
      <c r="J60" s="13" t="n">
        <f aca="false">R60*1995.8</f>
        <v>11.4947540062008</v>
      </c>
      <c r="K60" s="13" t="n">
        <v>1225.3</v>
      </c>
      <c r="L60" s="13" t="n">
        <f aca="false">R60*212745.2</f>
        <v>1225.3</v>
      </c>
      <c r="N60" s="13" t="n">
        <f aca="false">S60*5143.7</f>
        <v>57.7538856409306</v>
      </c>
      <c r="O60" s="13" t="n">
        <f aca="false">N60+P60</f>
        <v>1517.55388564093</v>
      </c>
      <c r="P60" s="13" t="n">
        <v>1459.8</v>
      </c>
      <c r="Q60" s="13" t="n">
        <f aca="false">H60/179586</f>
        <v>0.00547481429510096</v>
      </c>
      <c r="R60" s="13" t="n">
        <f aca="false">K60/212745.2</f>
        <v>0.00575947189407799</v>
      </c>
      <c r="S60" s="13" t="n">
        <f aca="false">P60/130013.3</f>
        <v>0.0112280820500672</v>
      </c>
      <c r="U60" s="49" t="n">
        <f aca="false">E60+M60+O60</f>
        <v>3746.98229215902</v>
      </c>
      <c r="V60" s="50" t="n">
        <f aca="false">F60/181309.1</f>
        <v>0.00547481429510096</v>
      </c>
      <c r="W60" s="14" t="n">
        <f aca="false">I60/214741</f>
        <v>0.00575947189407799</v>
      </c>
      <c r="X60" s="14" t="n">
        <v>0</v>
      </c>
      <c r="Y60" s="14" t="n">
        <f aca="false">O60/135157</f>
        <v>0.0112280820500672</v>
      </c>
      <c r="Z60" s="13" t="n">
        <f aca="false">AA60+AB60</f>
        <v>272.974240753734</v>
      </c>
      <c r="AA60" s="13" t="n">
        <f aca="false">V60*49860</f>
        <v>272.974240753734</v>
      </c>
      <c r="AB60" s="13" t="n">
        <f aca="false">W60*0</f>
        <v>0</v>
      </c>
      <c r="AC60" s="13" t="n">
        <f aca="false">X60*0</f>
        <v>0</v>
      </c>
      <c r="AD60" s="13" t="n">
        <f aca="false">Y60*40794.3</f>
        <v>458.041747575056</v>
      </c>
      <c r="AE60" s="49" t="n">
        <f aca="false">Z60+AD60</f>
        <v>731.01598832879</v>
      </c>
      <c r="AF60" s="48" t="n">
        <f aca="false">AG60+AH60</f>
        <v>429.455626043101</v>
      </c>
      <c r="AG60" s="13" t="n">
        <f aca="false">V60*16317.8</f>
        <v>89.3369247045984</v>
      </c>
      <c r="AH60" s="13" t="n">
        <f aca="false">W60*59053.8</f>
        <v>340.118701338503</v>
      </c>
      <c r="AI60" s="13" t="n">
        <f aca="false">X60*1883.7</f>
        <v>0</v>
      </c>
      <c r="AJ60" s="13" t="n">
        <f aca="false">Y60*11467.2</f>
        <v>128.75466248453</v>
      </c>
      <c r="AK60" s="49" t="n">
        <f aca="false">AF60+AI60+AJ60</f>
        <v>558.210288527631</v>
      </c>
      <c r="AL60" s="51" t="n">
        <f aca="false">AM60+AN60</f>
        <v>210.574895958323</v>
      </c>
      <c r="AM60" s="13" t="n">
        <f aca="false">V60*18130.9</f>
        <v>99.2633105030459</v>
      </c>
      <c r="AN60" s="13" t="n">
        <f aca="false">W60*19326.7</f>
        <v>111.311585455277</v>
      </c>
      <c r="AO60" s="13" t="n">
        <f aca="false">X60*1883.7</f>
        <v>0</v>
      </c>
      <c r="AP60" s="13" t="n">
        <f aca="false">Y60*12950.6</f>
        <v>145.4103993976</v>
      </c>
      <c r="AQ60" s="49" t="n">
        <f aca="false">AL60+AO60+AP60</f>
        <v>355.985295355923</v>
      </c>
      <c r="AR60" s="48" t="n">
        <f aca="false">AS60+AT60</f>
        <v>222.942785903666</v>
      </c>
      <c r="AS60" s="13" t="n">
        <f aca="false">V60*18130.9</f>
        <v>99.2633105030459</v>
      </c>
      <c r="AT60" s="13" t="n">
        <f aca="false">W60*21474.1</f>
        <v>123.67947540062</v>
      </c>
      <c r="AU60" s="13" t="n">
        <f aca="false">X60*1883.7</f>
        <v>0</v>
      </c>
      <c r="AV60" s="13" t="n">
        <f aca="false">Y60*12950.6</f>
        <v>145.4103993976</v>
      </c>
      <c r="AW60" s="49" t="n">
        <f aca="false">AR60+AU60+AV60</f>
        <v>368.353185301266</v>
      </c>
      <c r="AX60" s="48" t="n">
        <f aca="false">AY60+AZ60</f>
        <v>208.053480946709</v>
      </c>
      <c r="AY60" s="13" t="n">
        <f aca="false">V60*15411.3</f>
        <v>84.3740055460893</v>
      </c>
      <c r="AZ60" s="13" t="n">
        <f aca="false">W60*21474.1</f>
        <v>123.67947540062</v>
      </c>
      <c r="BA60" s="13" t="n">
        <f aca="false">X60*1883.7</f>
        <v>0</v>
      </c>
      <c r="BB60" s="13" t="n">
        <f aca="false">Y60*10725.4</f>
        <v>120.425671219791</v>
      </c>
      <c r="BC60" s="49" t="n">
        <f aca="false">AX60+BA60+BB60</f>
        <v>328.4791521665</v>
      </c>
      <c r="BD60" s="48" t="n">
        <f aca="false">BE60+BF60</f>
        <v>184.537631907327</v>
      </c>
      <c r="BE60" s="13" t="n">
        <f aca="false">V60*14504.6</f>
        <v>79.4099914247213</v>
      </c>
      <c r="BF60" s="13" t="n">
        <f aca="false">W60*18253</f>
        <v>105.127640482605</v>
      </c>
      <c r="BG60" s="13" t="n">
        <f aca="false">X60*1883.8</f>
        <v>0</v>
      </c>
      <c r="BH60" s="13" t="n">
        <f aca="false">Y60*9983.8</f>
        <v>112.098925571461</v>
      </c>
      <c r="BI60" s="49" t="n">
        <f aca="false">BD60+BG60+BH60</f>
        <v>296.636557478788</v>
      </c>
      <c r="BJ60" s="48" t="n">
        <f aca="false">BK60+BL60</f>
        <v>183.317701056023</v>
      </c>
      <c r="BK60" s="13" t="n">
        <f aca="false">V60*15411.3</f>
        <v>84.3740055460893</v>
      </c>
      <c r="BL60" s="13" t="n">
        <f aca="false">W60*17179.3</f>
        <v>98.9436955099339</v>
      </c>
      <c r="BM60" s="13" t="n">
        <f aca="false">X60*1883.7</f>
        <v>0</v>
      </c>
      <c r="BN60" s="13" t="n">
        <f aca="false">Y60*10725.4</f>
        <v>120.425671219791</v>
      </c>
      <c r="BO60" s="49" t="n">
        <f aca="false">BJ60+BM60+BN60</f>
        <v>303.743372275814</v>
      </c>
      <c r="BP60" s="48" t="n">
        <f aca="false">BQ60+BR60</f>
        <v>189.501646028695</v>
      </c>
      <c r="BQ60" s="13" t="n">
        <f aca="false">V60*15411.3</f>
        <v>84.3740055460893</v>
      </c>
      <c r="BR60" s="13" t="n">
        <f aca="false">W60*18253</f>
        <v>105.127640482605</v>
      </c>
      <c r="BS60" s="13" t="n">
        <f aca="false">X60*1883.7</f>
        <v>0</v>
      </c>
      <c r="BT60" s="13" t="n">
        <f aca="false">Y60*10725.4</f>
        <v>120.425671219791</v>
      </c>
      <c r="BU60" s="49" t="n">
        <f aca="false">BP60+BS60+BT60</f>
        <v>309.927317248485</v>
      </c>
      <c r="BV60" s="48" t="n">
        <f aca="false">BW60+BX60</f>
        <v>328.070397920512</v>
      </c>
      <c r="BW60" s="13" t="n">
        <f aca="false">V60*18131</f>
        <v>99.2638579844754</v>
      </c>
      <c r="BX60" s="13" t="n">
        <f aca="false">W60*39727</f>
        <v>228.806539936036</v>
      </c>
      <c r="BY60" s="13" t="n">
        <f aca="false">X60*0</f>
        <v>0</v>
      </c>
      <c r="BZ60" s="13" t="n">
        <f aca="false">Y60*14834.3</f>
        <v>166.560737555312</v>
      </c>
      <c r="CA60" s="49" t="n">
        <f aca="false">BV60+BY60+BZ60</f>
        <v>494.631135475823</v>
      </c>
    </row>
    <row r="61" customFormat="false" ht="12.75" hidden="false" customHeight="false" outlineLevel="0" collapsed="false">
      <c r="A61" s="54" t="n">
        <f aca="false">1+A60</f>
        <v>57</v>
      </c>
      <c r="B61" s="56" t="s">
        <v>77</v>
      </c>
      <c r="C61" s="56"/>
      <c r="D61" s="56"/>
      <c r="E61" s="13" t="n">
        <f aca="false">F61+I61</f>
        <v>1136.14188702406</v>
      </c>
      <c r="F61" s="13" t="n">
        <f aca="false">G61+H61</f>
        <v>393.943908879311</v>
      </c>
      <c r="G61" s="13" t="n">
        <f aca="false">Q61*1723.1</f>
        <v>3.7439088793113</v>
      </c>
      <c r="H61" s="13" t="n">
        <v>390.2</v>
      </c>
      <c r="I61" s="13" t="n">
        <f aca="false">J61+L61</f>
        <v>742.197978144748</v>
      </c>
      <c r="J61" s="13" t="n">
        <f aca="false">R61*1995.8</f>
        <v>6.8979781447478</v>
      </c>
      <c r="K61" s="13" t="n">
        <v>735.3</v>
      </c>
      <c r="L61" s="13" t="n">
        <f aca="false">R61*212745.2</f>
        <v>735.3</v>
      </c>
      <c r="N61" s="13" t="n">
        <f aca="false">S61*5143.7</f>
        <v>28.4298823274234</v>
      </c>
      <c r="O61" s="13" t="n">
        <f aca="false">N61+P61</f>
        <v>747.029882327424</v>
      </c>
      <c r="P61" s="13" t="n">
        <v>718.6</v>
      </c>
      <c r="Q61" s="13" t="n">
        <f aca="false">H61/179586</f>
        <v>0.00217277516064727</v>
      </c>
      <c r="R61" s="13" t="n">
        <f aca="false">K61/212745.2</f>
        <v>0.003456247191476</v>
      </c>
      <c r="S61" s="13" t="n">
        <f aca="false">P61/130013.3</f>
        <v>0.00552712684010021</v>
      </c>
      <c r="U61" s="49" t="n">
        <f aca="false">E61+M61+O61</f>
        <v>1883.17176935148</v>
      </c>
      <c r="V61" s="50" t="n">
        <f aca="false">F61/181309.1</f>
        <v>0.00217277516064727</v>
      </c>
      <c r="W61" s="14" t="n">
        <f aca="false">I61/214741</f>
        <v>0.003456247191476</v>
      </c>
      <c r="X61" s="14" t="n">
        <v>0</v>
      </c>
      <c r="Y61" s="14" t="n">
        <f aca="false">O61/135157</f>
        <v>0.00552712684010021</v>
      </c>
      <c r="Z61" s="13" t="n">
        <f aca="false">AA61+AB61</f>
        <v>108.334569509873</v>
      </c>
      <c r="AA61" s="13" t="n">
        <f aca="false">V61*49860</f>
        <v>108.334569509873</v>
      </c>
      <c r="AB61" s="13" t="n">
        <f aca="false">W61*0</f>
        <v>0</v>
      </c>
      <c r="AC61" s="13" t="n">
        <f aca="false">X61*0</f>
        <v>0</v>
      </c>
      <c r="AD61" s="13" t="n">
        <f aca="false">Y61*40794.3</f>
        <v>225.4752704531</v>
      </c>
      <c r="AE61" s="49" t="n">
        <f aca="false">Z61+AD61</f>
        <v>333.809839962973</v>
      </c>
      <c r="AF61" s="48" t="n">
        <f aca="false">AG61+AH61</f>
        <v>239.559440912395</v>
      </c>
      <c r="AG61" s="13" t="n">
        <f aca="false">V61*16317.8</f>
        <v>35.45491051641</v>
      </c>
      <c r="AH61" s="13" t="n">
        <f aca="false">W61*59053.8</f>
        <v>204.104530395985</v>
      </c>
      <c r="AI61" s="13" t="n">
        <f aca="false">X61*1883.7</f>
        <v>0</v>
      </c>
      <c r="AJ61" s="13" t="n">
        <f aca="false">Y61*11467.2</f>
        <v>63.3806689007971</v>
      </c>
      <c r="AK61" s="49" t="n">
        <f aca="false">AF61+AI61+AJ61</f>
        <v>302.940109813192</v>
      </c>
      <c r="AL61" s="51" t="n">
        <f aca="false">AM61+AN61</f>
        <v>106.192221755679</v>
      </c>
      <c r="AM61" s="13" t="n">
        <f aca="false">V61*18130.9</f>
        <v>39.3943691601795</v>
      </c>
      <c r="AN61" s="13" t="n">
        <f aca="false">W61*19326.7</f>
        <v>66.7978525954992</v>
      </c>
      <c r="AO61" s="13" t="n">
        <f aca="false">X61*1883.7</f>
        <v>0</v>
      </c>
      <c r="AP61" s="13" t="n">
        <f aca="false">Y61*12950.6</f>
        <v>71.5796088554017</v>
      </c>
      <c r="AQ61" s="49" t="n">
        <f aca="false">AL61+AO61+AP61</f>
        <v>177.77183061108</v>
      </c>
      <c r="AR61" s="48" t="n">
        <f aca="false">AS61+AT61</f>
        <v>113.614166974654</v>
      </c>
      <c r="AS61" s="13" t="n">
        <f aca="false">V61*18130.9</f>
        <v>39.3943691601795</v>
      </c>
      <c r="AT61" s="13" t="n">
        <f aca="false">W61*21474.1</f>
        <v>74.2197978144748</v>
      </c>
      <c r="AU61" s="13" t="n">
        <f aca="false">X61*1883.7</f>
        <v>0</v>
      </c>
      <c r="AV61" s="13" t="n">
        <f aca="false">Y61*12950.6</f>
        <v>71.5796088554017</v>
      </c>
      <c r="AW61" s="49" t="n">
        <f aca="false">AR61+AU61+AV61</f>
        <v>185.193775830056</v>
      </c>
      <c r="AX61" s="48" t="n">
        <f aca="false">AY61+AZ61</f>
        <v>107.705087647758</v>
      </c>
      <c r="AY61" s="13" t="n">
        <f aca="false">V61*15411.3</f>
        <v>33.4852898332832</v>
      </c>
      <c r="AZ61" s="13" t="n">
        <f aca="false">W61*21474.1</f>
        <v>74.2197978144748</v>
      </c>
      <c r="BA61" s="13" t="n">
        <f aca="false">X61*1883.7</f>
        <v>0</v>
      </c>
      <c r="BB61" s="13" t="n">
        <f aca="false">Y61*10725.4</f>
        <v>59.2806462108107</v>
      </c>
      <c r="BC61" s="49" t="n">
        <f aca="false">AX61+BA61+BB61</f>
        <v>166.985733858569</v>
      </c>
      <c r="BD61" s="48" t="n">
        <f aca="false">BE61+BF61</f>
        <v>94.6021145811358</v>
      </c>
      <c r="BE61" s="13" t="n">
        <f aca="false">V61*14504.6</f>
        <v>31.5152345951243</v>
      </c>
      <c r="BF61" s="13" t="n">
        <f aca="false">W61*18253</f>
        <v>63.0868799860114</v>
      </c>
      <c r="BG61" s="13" t="n">
        <f aca="false">X61*1883.8</f>
        <v>0</v>
      </c>
      <c r="BH61" s="13" t="n">
        <f aca="false">Y61*9983.8</f>
        <v>55.1817289461924</v>
      </c>
      <c r="BI61" s="49" t="n">
        <f aca="false">BD61+BG61+BH61</f>
        <v>149.783843527328</v>
      </c>
      <c r="BJ61" s="48" t="n">
        <f aca="false">BK61+BL61</f>
        <v>92.8611972098069</v>
      </c>
      <c r="BK61" s="13" t="n">
        <f aca="false">V61*15411.3</f>
        <v>33.4852898332832</v>
      </c>
      <c r="BL61" s="13" t="n">
        <f aca="false">W61*17179.3</f>
        <v>59.3759073765236</v>
      </c>
      <c r="BM61" s="13" t="n">
        <f aca="false">X61*1883.7</f>
        <v>0</v>
      </c>
      <c r="BN61" s="13" t="n">
        <f aca="false">Y61*10725.4</f>
        <v>59.2806462108107</v>
      </c>
      <c r="BO61" s="49" t="n">
        <f aca="false">BJ61+BM61+BN61</f>
        <v>152.141843420618</v>
      </c>
      <c r="BP61" s="48" t="n">
        <f aca="false">BQ61+BR61</f>
        <v>96.5721698192946</v>
      </c>
      <c r="BQ61" s="13" t="n">
        <f aca="false">V61*15411.3</f>
        <v>33.4852898332832</v>
      </c>
      <c r="BR61" s="13" t="n">
        <f aca="false">W61*18253</f>
        <v>63.0868799860114</v>
      </c>
      <c r="BS61" s="13" t="n">
        <f aca="false">X61*1883.7</f>
        <v>0</v>
      </c>
      <c r="BT61" s="13" t="n">
        <f aca="false">Y61*10725.4</f>
        <v>59.2806462108107</v>
      </c>
      <c r="BU61" s="49" t="n">
        <f aca="false">BP61+BS61+BT61</f>
        <v>155.852816030105</v>
      </c>
      <c r="BV61" s="48" t="n">
        <f aca="false">BW61+BX61</f>
        <v>176.700918613463</v>
      </c>
      <c r="BW61" s="13" t="n">
        <f aca="false">V61*18131</f>
        <v>39.3945864376956</v>
      </c>
      <c r="BX61" s="13" t="n">
        <f aca="false">W61*39727</f>
        <v>137.306332175767</v>
      </c>
      <c r="BY61" s="13" t="n">
        <f aca="false">X61*0</f>
        <v>0</v>
      </c>
      <c r="BZ61" s="13" t="n">
        <f aca="false">Y61*14834.3</f>
        <v>81.9910576840985</v>
      </c>
      <c r="CA61" s="49" t="n">
        <f aca="false">BV61+BY61+BZ61</f>
        <v>258.691976297561</v>
      </c>
    </row>
    <row r="62" customFormat="false" ht="12.75" hidden="false" customHeight="false" outlineLevel="0" collapsed="false">
      <c r="A62" s="54" t="n">
        <f aca="false">1+A61</f>
        <v>58</v>
      </c>
      <c r="B62" s="56" t="s">
        <v>78</v>
      </c>
      <c r="C62" s="56"/>
      <c r="D62" s="56"/>
      <c r="E62" s="13" t="n">
        <f aca="false">F62+I62</f>
        <v>293.245893359874</v>
      </c>
      <c r="F62" s="13" t="n">
        <f aca="false">G62+H62</f>
        <v>97.6278216007929</v>
      </c>
      <c r="G62" s="13" t="n">
        <f aca="false">Q62*1723.1</f>
        <v>0.927821600792935</v>
      </c>
      <c r="H62" s="13" t="n">
        <v>96.7</v>
      </c>
      <c r="I62" s="13" t="n">
        <f aca="false">J62+L62</f>
        <v>195.618071759081</v>
      </c>
      <c r="J62" s="13" t="n">
        <f aca="false">R62*1995.8</f>
        <v>1.81807175908082</v>
      </c>
      <c r="K62" s="13" t="n">
        <v>193.8</v>
      </c>
      <c r="L62" s="13" t="n">
        <f aca="false">R62*212745.2</f>
        <v>193.8</v>
      </c>
      <c r="N62" s="13" t="n">
        <f aca="false">S62*5143.7</f>
        <v>20.5252198044354</v>
      </c>
      <c r="O62" s="13" t="n">
        <f aca="false">N62+P62</f>
        <v>539.325219804435</v>
      </c>
      <c r="P62" s="13" t="n">
        <v>518.8</v>
      </c>
      <c r="Q62" s="13" t="n">
        <f aca="false">H62/179586</f>
        <v>0.00053846068179034</v>
      </c>
      <c r="R62" s="13" t="n">
        <f aca="false">K62/212745.2</f>
        <v>0.000910948872171969</v>
      </c>
      <c r="S62" s="13" t="n">
        <f aca="false">P62/130013.3</f>
        <v>0.00399036098614526</v>
      </c>
      <c r="U62" s="49" t="n">
        <f aca="false">E62+M62+O62</f>
        <v>832.571113164309</v>
      </c>
      <c r="V62" s="50" t="n">
        <f aca="false">F62/181309.1</f>
        <v>0.00053846068179034</v>
      </c>
      <c r="W62" s="14" t="n">
        <f aca="false">I62/214741</f>
        <v>0.000910948872171969</v>
      </c>
      <c r="X62" s="14" t="n">
        <v>0</v>
      </c>
      <c r="Y62" s="14" t="n">
        <f aca="false">O62/135157</f>
        <v>0.00399036098614526</v>
      </c>
      <c r="Z62" s="13" t="n">
        <f aca="false">AA62+AB62</f>
        <v>26.8476495940664</v>
      </c>
      <c r="AA62" s="13" t="n">
        <f aca="false">V62*49860</f>
        <v>26.8476495940664</v>
      </c>
      <c r="AB62" s="13" t="n">
        <f aca="false">W62*0</f>
        <v>0</v>
      </c>
      <c r="AC62" s="13" t="n">
        <f aca="false">X62*0</f>
        <v>0</v>
      </c>
      <c r="AD62" s="13" t="n">
        <f aca="false">Y62*40794.3</f>
        <v>162.783983177106</v>
      </c>
      <c r="AE62" s="49" t="n">
        <f aca="false">Z62+AD62</f>
        <v>189.631632771172</v>
      </c>
      <c r="AF62" s="48" t="n">
        <f aca="false">AG62+AH62</f>
        <v>62.5814862207874</v>
      </c>
      <c r="AG62" s="13" t="n">
        <f aca="false">V62*16317.8</f>
        <v>8.78649371331841</v>
      </c>
      <c r="AH62" s="13" t="n">
        <f aca="false">W62*59053.8</f>
        <v>53.794992507469</v>
      </c>
      <c r="AI62" s="13" t="n">
        <f aca="false">X62*1883.7</f>
        <v>0</v>
      </c>
      <c r="AJ62" s="13" t="n">
        <f aca="false">Y62*11467.2</f>
        <v>45.758267500325</v>
      </c>
      <c r="AK62" s="49" t="n">
        <f aca="false">AF62+AI62+AJ62</f>
        <v>108.339753721112</v>
      </c>
      <c r="AL62" s="51" t="n">
        <f aca="false">AM62+AN62</f>
        <v>27.3684123432785</v>
      </c>
      <c r="AM62" s="13" t="n">
        <f aca="false">V62*18130.9</f>
        <v>9.76277677547248</v>
      </c>
      <c r="AN62" s="13" t="n">
        <f aca="false">W62*19326.7</f>
        <v>17.605635567806</v>
      </c>
      <c r="AO62" s="13" t="n">
        <f aca="false">X62*1883.7</f>
        <v>0</v>
      </c>
      <c r="AP62" s="13" t="n">
        <f aca="false">Y62*12950.6</f>
        <v>51.6775689871729</v>
      </c>
      <c r="AQ62" s="49" t="n">
        <f aca="false">AL62+AO62+AP62</f>
        <v>79.0459813304513</v>
      </c>
      <c r="AR62" s="48" t="n">
        <f aca="false">AS62+AT62</f>
        <v>29.3245839513806</v>
      </c>
      <c r="AS62" s="13" t="n">
        <f aca="false">V62*18130.9</f>
        <v>9.76277677547248</v>
      </c>
      <c r="AT62" s="13" t="n">
        <f aca="false">W62*21474.1</f>
        <v>19.5618071759081</v>
      </c>
      <c r="AU62" s="13" t="n">
        <f aca="false">X62*1883.7</f>
        <v>0</v>
      </c>
      <c r="AV62" s="13" t="n">
        <f aca="false">Y62*12950.6</f>
        <v>51.6775689871729</v>
      </c>
      <c r="AW62" s="49" t="n">
        <f aca="false">AR62+AU62+AV62</f>
        <v>81.0021529385534</v>
      </c>
      <c r="AX62" s="48" t="n">
        <f aca="false">AY62+AZ62</f>
        <v>27.8601862811836</v>
      </c>
      <c r="AY62" s="13" t="n">
        <f aca="false">V62*15411.3</f>
        <v>8.29837910527547</v>
      </c>
      <c r="AZ62" s="13" t="n">
        <f aca="false">W62*21474.1</f>
        <v>19.5618071759081</v>
      </c>
      <c r="BA62" s="13" t="n">
        <f aca="false">X62*1883.7</f>
        <v>0</v>
      </c>
      <c r="BB62" s="13" t="n">
        <f aca="false">Y62*10725.4</f>
        <v>42.7982177208024</v>
      </c>
      <c r="BC62" s="49" t="n">
        <f aca="false">AX62+BA62+BB62</f>
        <v>70.658404001986</v>
      </c>
      <c r="BD62" s="48" t="n">
        <f aca="false">BE62+BF62</f>
        <v>24.4377065688511</v>
      </c>
      <c r="BE62" s="13" t="n">
        <f aca="false">V62*14504.6</f>
        <v>7.81015680509617</v>
      </c>
      <c r="BF62" s="13" t="n">
        <f aca="false">W62*18253</f>
        <v>16.627549763755</v>
      </c>
      <c r="BG62" s="13" t="n">
        <f aca="false">X62*1883.8</f>
        <v>0</v>
      </c>
      <c r="BH62" s="13" t="n">
        <f aca="false">Y62*9983.8</f>
        <v>39.8389660134771</v>
      </c>
      <c r="BI62" s="49" t="n">
        <f aca="false">BD62+BG62+BH62</f>
        <v>64.2766725823282</v>
      </c>
      <c r="BJ62" s="48" t="n">
        <f aca="false">BK62+BL62</f>
        <v>23.9478430649794</v>
      </c>
      <c r="BK62" s="13" t="n">
        <f aca="false">V62*15411.3</f>
        <v>8.29837910527547</v>
      </c>
      <c r="BL62" s="13" t="n">
        <f aca="false">W62*17179.3</f>
        <v>15.6494639597039</v>
      </c>
      <c r="BM62" s="13" t="n">
        <f aca="false">X62*1883.7</f>
        <v>0</v>
      </c>
      <c r="BN62" s="13" t="n">
        <f aca="false">Y62*10725.4</f>
        <v>42.7982177208024</v>
      </c>
      <c r="BO62" s="49" t="n">
        <f aca="false">BJ62+BM62+BN62</f>
        <v>66.7460607857818</v>
      </c>
      <c r="BP62" s="48" t="n">
        <f aca="false">BQ62+BR62</f>
        <v>24.9259288690304</v>
      </c>
      <c r="BQ62" s="13" t="n">
        <f aca="false">V62*15411.3</f>
        <v>8.29837910527547</v>
      </c>
      <c r="BR62" s="13" t="n">
        <f aca="false">W62*18253</f>
        <v>16.627549763755</v>
      </c>
      <c r="BS62" s="13" t="n">
        <f aca="false">X62*1883.7</f>
        <v>0</v>
      </c>
      <c r="BT62" s="13" t="n">
        <f aca="false">Y62*10725.4</f>
        <v>42.7982177208024</v>
      </c>
      <c r="BU62" s="49" t="n">
        <f aca="false">BP62+BS62+BT62</f>
        <v>67.7241465898328</v>
      </c>
      <c r="BV62" s="48" t="n">
        <f aca="false">BW62+BX62</f>
        <v>45.9520964663165</v>
      </c>
      <c r="BW62" s="13" t="n">
        <f aca="false">V62*18131</f>
        <v>9.76283062154066</v>
      </c>
      <c r="BX62" s="13" t="n">
        <f aca="false">W62*39727</f>
        <v>36.1892658447758</v>
      </c>
      <c r="BY62" s="13" t="n">
        <f aca="false">X62*0</f>
        <v>0</v>
      </c>
      <c r="BZ62" s="13" t="n">
        <f aca="false">Y62*14834.3</f>
        <v>59.1942119767747</v>
      </c>
      <c r="CA62" s="49" t="n">
        <f aca="false">BV62+BY62+BZ62</f>
        <v>105.146308443091</v>
      </c>
    </row>
    <row r="63" customFormat="false" ht="12.75" hidden="false" customHeight="false" outlineLevel="0" collapsed="false">
      <c r="A63" s="54" t="n">
        <f aca="false">1+A62</f>
        <v>59</v>
      </c>
      <c r="B63" s="56" t="s">
        <v>79</v>
      </c>
      <c r="C63" s="56"/>
      <c r="D63" s="56"/>
      <c r="E63" s="13" t="n">
        <f aca="false">F63+I63</f>
        <v>1659.57339674993</v>
      </c>
      <c r="F63" s="13" t="n">
        <f aca="false">G63+H63</f>
        <v>712.26916379896</v>
      </c>
      <c r="G63" s="13" t="n">
        <f aca="false">Q63*1723.1</f>
        <v>6.76916379895983</v>
      </c>
      <c r="H63" s="13" t="n">
        <v>705.5</v>
      </c>
      <c r="I63" s="13" t="n">
        <f aca="false">J63+L63</f>
        <v>947.304232950967</v>
      </c>
      <c r="J63" s="13" t="n">
        <f aca="false">R63*1995.8</f>
        <v>8.8042329509667</v>
      </c>
      <c r="K63" s="13" t="n">
        <v>938.5</v>
      </c>
      <c r="L63" s="13" t="n">
        <f aca="false">R63*212745.2</f>
        <v>938.5</v>
      </c>
      <c r="N63" s="13" t="n">
        <f aca="false">S63*5143.7</f>
        <v>33.4781052400024</v>
      </c>
      <c r="O63" s="13" t="n">
        <f aca="false">N63+P63</f>
        <v>879.678105240002</v>
      </c>
      <c r="P63" s="13" t="n">
        <v>846.2</v>
      </c>
      <c r="Q63" s="13" t="n">
        <f aca="false">H63/179586</f>
        <v>0.00392847994832559</v>
      </c>
      <c r="R63" s="13" t="n">
        <f aca="false">K63/212745.2</f>
        <v>0.00441138037426931</v>
      </c>
      <c r="S63" s="13" t="n">
        <f aca="false">P63/130013.3</f>
        <v>0.00650856489297633</v>
      </c>
      <c r="U63" s="49" t="n">
        <f aca="false">E63+M63+O63</f>
        <v>2539.25150198993</v>
      </c>
      <c r="V63" s="50" t="n">
        <f aca="false">F63/181309.1</f>
        <v>0.00392847994832559</v>
      </c>
      <c r="W63" s="14" t="n">
        <f aca="false">I63/214741</f>
        <v>0.00441138037426932</v>
      </c>
      <c r="X63" s="14" t="n">
        <v>0</v>
      </c>
      <c r="Y63" s="14" t="n">
        <f aca="false">O63/135157</f>
        <v>0.00650856489297633</v>
      </c>
      <c r="Z63" s="13" t="n">
        <f aca="false">AA63+AB63</f>
        <v>195.874010223514</v>
      </c>
      <c r="AA63" s="13" t="n">
        <f aca="false">V63*49860</f>
        <v>195.874010223514</v>
      </c>
      <c r="AB63" s="13" t="n">
        <f aca="false">W63*0</f>
        <v>0</v>
      </c>
      <c r="AC63" s="13" t="n">
        <f aca="false">X63*0</f>
        <v>0</v>
      </c>
      <c r="AD63" s="13" t="n">
        <f aca="false">Y63*40794.3</f>
        <v>265.512348813544</v>
      </c>
      <c r="AE63" s="49" t="n">
        <f aca="false">Z63+AD63</f>
        <v>461.386359037059</v>
      </c>
      <c r="AF63" s="48" t="n">
        <f aca="false">AG63+AH63</f>
        <v>324.612924446813</v>
      </c>
      <c r="AG63" s="13" t="n">
        <f aca="false">V63*16317.8</f>
        <v>64.1041501007874</v>
      </c>
      <c r="AH63" s="13" t="n">
        <f aca="false">W63*59053.8</f>
        <v>260.508774346025</v>
      </c>
      <c r="AI63" s="13" t="n">
        <f aca="false">X63*1883.7</f>
        <v>0</v>
      </c>
      <c r="AJ63" s="13" t="n">
        <f aca="false">Y63*11467.2</f>
        <v>74.6350153407382</v>
      </c>
      <c r="AK63" s="49" t="n">
        <f aca="false">AF63+AI63+AJ63</f>
        <v>399.247939787551</v>
      </c>
      <c r="AL63" s="51" t="n">
        <f aca="false">AM63+AN63</f>
        <v>156.484302174487</v>
      </c>
      <c r="AM63" s="13" t="n">
        <f aca="false">V63*18130.9</f>
        <v>71.2268770950965</v>
      </c>
      <c r="AN63" s="13" t="n">
        <f aca="false">W63*19326.7</f>
        <v>85.2574250793908</v>
      </c>
      <c r="AO63" s="13" t="n">
        <f aca="false">X63*1883.7</f>
        <v>0</v>
      </c>
      <c r="AP63" s="13" t="n">
        <f aca="false">Y63*12950.6</f>
        <v>84.2898205029793</v>
      </c>
      <c r="AQ63" s="49" t="n">
        <f aca="false">AL63+AO63+AP63</f>
        <v>240.774122677467</v>
      </c>
      <c r="AR63" s="48" t="n">
        <f aca="false">AS63+AT63</f>
        <v>165.957300390193</v>
      </c>
      <c r="AS63" s="13" t="n">
        <f aca="false">V63*18130.9</f>
        <v>71.2268770950965</v>
      </c>
      <c r="AT63" s="13" t="n">
        <f aca="false">W63*21474.1</f>
        <v>94.7304232950967</v>
      </c>
      <c r="AU63" s="13" t="n">
        <f aca="false">X63*1883.7</f>
        <v>0</v>
      </c>
      <c r="AV63" s="13" t="n">
        <f aca="false">Y63*12950.6</f>
        <v>84.2898205029793</v>
      </c>
      <c r="AW63" s="49" t="n">
        <f aca="false">AR63+AU63+AV63</f>
        <v>250.247120893173</v>
      </c>
      <c r="AX63" s="48" t="n">
        <f aca="false">AY63+AZ63</f>
        <v>155.273406322727</v>
      </c>
      <c r="AY63" s="13" t="n">
        <f aca="false">V63*15411.3</f>
        <v>60.5429830276302</v>
      </c>
      <c r="AZ63" s="13" t="n">
        <f aca="false">W63*21474.1</f>
        <v>94.7304232950967</v>
      </c>
      <c r="BA63" s="13" t="n">
        <f aca="false">X63*1883.7</f>
        <v>0</v>
      </c>
      <c r="BB63" s="13" t="n">
        <f aca="false">Y63*10725.4</f>
        <v>69.8069619031284</v>
      </c>
      <c r="BC63" s="49" t="n">
        <f aca="false">AX63+BA63+BB63</f>
        <v>225.080368225855</v>
      </c>
      <c r="BD63" s="48" t="n">
        <f aca="false">BE63+BF63</f>
        <v>137.501956230021</v>
      </c>
      <c r="BE63" s="13" t="n">
        <f aca="false">V63*14504.6</f>
        <v>56.9810302584834</v>
      </c>
      <c r="BF63" s="13" t="n">
        <f aca="false">W63*18253</f>
        <v>80.5209259715378</v>
      </c>
      <c r="BG63" s="13" t="n">
        <f aca="false">X63*1883.8</f>
        <v>0</v>
      </c>
      <c r="BH63" s="13" t="n">
        <f aca="false">Y63*9983.8</f>
        <v>64.9802101784971</v>
      </c>
      <c r="BI63" s="49" t="n">
        <f aca="false">BD63+BG63+BH63</f>
        <v>202.482166408518</v>
      </c>
      <c r="BJ63" s="48" t="n">
        <f aca="false">BK63+BL63</f>
        <v>136.327409891315</v>
      </c>
      <c r="BK63" s="13" t="n">
        <f aca="false">V63*15411.3</f>
        <v>60.5429830276302</v>
      </c>
      <c r="BL63" s="13" t="n">
        <f aca="false">W63*17179.3</f>
        <v>75.7844268636848</v>
      </c>
      <c r="BM63" s="13" t="n">
        <f aca="false">X63*1883.7</f>
        <v>0</v>
      </c>
      <c r="BN63" s="13" t="n">
        <f aca="false">Y63*10725.4</f>
        <v>69.8069619031284</v>
      </c>
      <c r="BO63" s="49" t="n">
        <f aca="false">BJ63+BM63+BN63</f>
        <v>206.134371794443</v>
      </c>
      <c r="BP63" s="48" t="n">
        <f aca="false">BQ63+BR63</f>
        <v>141.063908999168</v>
      </c>
      <c r="BQ63" s="13" t="n">
        <f aca="false">V63*15411.3</f>
        <v>60.5429830276302</v>
      </c>
      <c r="BR63" s="13" t="n">
        <f aca="false">W63*18253</f>
        <v>80.5209259715378</v>
      </c>
      <c r="BS63" s="13" t="n">
        <f aca="false">X63*1883.7</f>
        <v>0</v>
      </c>
      <c r="BT63" s="13" t="n">
        <f aca="false">Y63*10725.4</f>
        <v>69.8069619031284</v>
      </c>
      <c r="BU63" s="49" t="n">
        <f aca="false">BP63+BS63+BT63</f>
        <v>210.870870902296</v>
      </c>
      <c r="BV63" s="48" t="n">
        <f aca="false">BW63+BX63</f>
        <v>246.478178071688</v>
      </c>
      <c r="BW63" s="13" t="n">
        <f aca="false">V63*18131</f>
        <v>71.2272699430913</v>
      </c>
      <c r="BX63" s="13" t="n">
        <f aca="false">W63*39727</f>
        <v>175.250908128597</v>
      </c>
      <c r="BY63" s="13" t="n">
        <f aca="false">X63*0</f>
        <v>0</v>
      </c>
      <c r="BZ63" s="13" t="n">
        <f aca="false">Y63*14834.3</f>
        <v>96.5500041918788</v>
      </c>
      <c r="CA63" s="49" t="n">
        <f aca="false">BV63+BY63+BZ63</f>
        <v>343.028182263567</v>
      </c>
    </row>
    <row r="64" customFormat="false" ht="12.75" hidden="false" customHeight="false" outlineLevel="0" collapsed="false">
      <c r="A64" s="54" t="n">
        <f aca="false">1+A63</f>
        <v>60</v>
      </c>
      <c r="B64" s="56" t="s">
        <v>80</v>
      </c>
      <c r="C64" s="56"/>
      <c r="D64" s="56"/>
      <c r="E64" s="13" t="n">
        <f aca="false">F64+I64</f>
        <v>0</v>
      </c>
      <c r="F64" s="13" t="n">
        <f aca="false">G64+H64</f>
        <v>0</v>
      </c>
      <c r="G64" s="13" t="n">
        <f aca="false">Q64*1723.1</f>
        <v>0</v>
      </c>
      <c r="I64" s="13" t="n">
        <f aca="false">J64+L64</f>
        <v>0</v>
      </c>
      <c r="J64" s="13" t="n">
        <f aca="false">R64*1995.8</f>
        <v>0</v>
      </c>
      <c r="L64" s="13" t="n">
        <f aca="false">R64*212745.2</f>
        <v>0</v>
      </c>
      <c r="N64" s="13" t="n">
        <f aca="false">S64*5143.7</f>
        <v>5.23021213983492</v>
      </c>
      <c r="O64" s="13" t="n">
        <f aca="false">N64+P64</f>
        <v>137.430212139835</v>
      </c>
      <c r="P64" s="13" t="n">
        <v>132.2</v>
      </c>
      <c r="Q64" s="13" t="n">
        <f aca="false">H64/179586</f>
        <v>0</v>
      </c>
      <c r="R64" s="13" t="n">
        <f aca="false">K64/212745.2</f>
        <v>0</v>
      </c>
      <c r="S64" s="13" t="n">
        <f aca="false">P64/130013.3</f>
        <v>0.00101681904851273</v>
      </c>
      <c r="U64" s="49" t="n">
        <f aca="false">E64+M64+O64</f>
        <v>137.430212139835</v>
      </c>
      <c r="V64" s="50" t="n">
        <f aca="false">F64/181309.1</f>
        <v>0</v>
      </c>
      <c r="W64" s="14" t="n">
        <f aca="false">I64/214741</f>
        <v>0</v>
      </c>
      <c r="X64" s="14" t="n">
        <v>0</v>
      </c>
      <c r="Y64" s="14" t="n">
        <f aca="false">O64/135157</f>
        <v>0.00101681904851273</v>
      </c>
      <c r="Z64" s="13" t="n">
        <f aca="false">AA64+AB64</f>
        <v>0</v>
      </c>
      <c r="AA64" s="13" t="n">
        <f aca="false">V64*49860</f>
        <v>0</v>
      </c>
      <c r="AB64" s="13" t="n">
        <f aca="false">W64*0</f>
        <v>0</v>
      </c>
      <c r="AC64" s="13" t="n">
        <f aca="false">X64*0</f>
        <v>0</v>
      </c>
      <c r="AD64" s="13" t="n">
        <f aca="false">Y64*40794.3</f>
        <v>41.4804213107428</v>
      </c>
      <c r="AE64" s="49" t="n">
        <f aca="false">Z64+AD64</f>
        <v>41.4804213107428</v>
      </c>
      <c r="AF64" s="48" t="n">
        <f aca="false">AG64+AH64</f>
        <v>0</v>
      </c>
      <c r="AG64" s="13" t="n">
        <f aca="false">V64*16317.8</f>
        <v>0</v>
      </c>
      <c r="AH64" s="13" t="n">
        <f aca="false">W64*59053.8</f>
        <v>0</v>
      </c>
      <c r="AI64" s="13" t="n">
        <f aca="false">X64*1883.7</f>
        <v>0</v>
      </c>
      <c r="AJ64" s="13" t="n">
        <f aca="false">Y64*11467.2</f>
        <v>11.6600673931052</v>
      </c>
      <c r="AK64" s="49" t="n">
        <f aca="false">AF64+AI64+AJ64</f>
        <v>11.6600673931052</v>
      </c>
      <c r="AL64" s="51" t="n">
        <f aca="false">AM64+AN64</f>
        <v>0</v>
      </c>
      <c r="AM64" s="13" t="n">
        <f aca="false">V64*18130.9</f>
        <v>0</v>
      </c>
      <c r="AN64" s="13" t="n">
        <f aca="false">W64*19326.7</f>
        <v>0</v>
      </c>
      <c r="AO64" s="13" t="n">
        <f aca="false">X64*1883.7</f>
        <v>0</v>
      </c>
      <c r="AP64" s="13" t="n">
        <f aca="false">Y64*12950.6</f>
        <v>13.1684167696689</v>
      </c>
      <c r="AQ64" s="49" t="n">
        <f aca="false">AL64+AO64+AP64</f>
        <v>13.1684167696689</v>
      </c>
      <c r="AR64" s="48" t="n">
        <f aca="false">AS64+AT64</f>
        <v>0</v>
      </c>
      <c r="AS64" s="13" t="n">
        <f aca="false">V64*18130.9</f>
        <v>0</v>
      </c>
      <c r="AT64" s="13" t="n">
        <f aca="false">W64*21474.1</f>
        <v>0</v>
      </c>
      <c r="AU64" s="13" t="n">
        <f aca="false">X64*1883.7</f>
        <v>0</v>
      </c>
      <c r="AV64" s="13" t="n">
        <f aca="false">Y64*12950.6</f>
        <v>13.1684167696689</v>
      </c>
      <c r="AW64" s="49" t="n">
        <f aca="false">AR64+AU64+AV64</f>
        <v>13.1684167696689</v>
      </c>
      <c r="AX64" s="48" t="n">
        <f aca="false">AY64+AZ64</f>
        <v>0</v>
      </c>
      <c r="AY64" s="13" t="n">
        <f aca="false">V64*15411.3</f>
        <v>0</v>
      </c>
      <c r="AZ64" s="13" t="n">
        <f aca="false">W64*21474.1</f>
        <v>0</v>
      </c>
      <c r="BA64" s="13" t="n">
        <f aca="false">X64*1883.7</f>
        <v>0</v>
      </c>
      <c r="BB64" s="13" t="n">
        <f aca="false">Y64*10725.4</f>
        <v>10.9057910229184</v>
      </c>
      <c r="BC64" s="49" t="n">
        <f aca="false">AX64+BA64+BB64</f>
        <v>10.9057910229184</v>
      </c>
      <c r="BD64" s="48" t="n">
        <f aca="false">BE64+BF64</f>
        <v>0</v>
      </c>
      <c r="BE64" s="13" t="n">
        <f aca="false">V64*14504.6</f>
        <v>0</v>
      </c>
      <c r="BF64" s="13" t="n">
        <f aca="false">W64*18253</f>
        <v>0</v>
      </c>
      <c r="BG64" s="13" t="n">
        <f aca="false">X64*1883.8</f>
        <v>0</v>
      </c>
      <c r="BH64" s="13" t="n">
        <f aca="false">Y64*9983.8</f>
        <v>10.1517180165414</v>
      </c>
      <c r="BI64" s="49" t="n">
        <f aca="false">BD64+BG64+BH64</f>
        <v>10.1517180165414</v>
      </c>
      <c r="BJ64" s="48" t="n">
        <f aca="false">BK64+BL64</f>
        <v>0</v>
      </c>
      <c r="BK64" s="13" t="n">
        <f aca="false">V64*15411.3</f>
        <v>0</v>
      </c>
      <c r="BL64" s="13" t="n">
        <f aca="false">W64*17179.3</f>
        <v>0</v>
      </c>
      <c r="BM64" s="13" t="n">
        <f aca="false">X64*1883.7</f>
        <v>0</v>
      </c>
      <c r="BN64" s="13" t="n">
        <f aca="false">Y64*10725.4</f>
        <v>10.9057910229184</v>
      </c>
      <c r="BO64" s="49" t="n">
        <f aca="false">BJ64+BM64+BN64</f>
        <v>10.9057910229184</v>
      </c>
      <c r="BP64" s="48" t="n">
        <f aca="false">BQ64+BR64</f>
        <v>0</v>
      </c>
      <c r="BQ64" s="13" t="n">
        <f aca="false">V64*15411.3</f>
        <v>0</v>
      </c>
      <c r="BR64" s="13" t="n">
        <f aca="false">W64*18253</f>
        <v>0</v>
      </c>
      <c r="BS64" s="13" t="n">
        <f aca="false">X64*1883.7</f>
        <v>0</v>
      </c>
      <c r="BT64" s="13" t="n">
        <f aca="false">Y64*10725.4</f>
        <v>10.9057910229184</v>
      </c>
      <c r="BU64" s="49" t="n">
        <f aca="false">BP64+BS64+BT64</f>
        <v>10.9057910229184</v>
      </c>
      <c r="BV64" s="48" t="n">
        <f aca="false">BW64+BX64</f>
        <v>0</v>
      </c>
      <c r="BW64" s="13" t="n">
        <f aca="false">V64*18131</f>
        <v>0</v>
      </c>
      <c r="BX64" s="13" t="n">
        <f aca="false">W64*39727</f>
        <v>0</v>
      </c>
      <c r="BY64" s="13" t="n">
        <f aca="false">X64*0</f>
        <v>0</v>
      </c>
      <c r="BZ64" s="13" t="n">
        <f aca="false">Y64*14834.3</f>
        <v>15.0837988113524</v>
      </c>
      <c r="CA64" s="49" t="n">
        <f aca="false">BV64+BY64+BZ64</f>
        <v>15.0837988113524</v>
      </c>
    </row>
    <row r="65" customFormat="false" ht="12.75" hidden="false" customHeight="false" outlineLevel="0" collapsed="false">
      <c r="A65" s="54" t="n">
        <f aca="false">1+A64</f>
        <v>61</v>
      </c>
      <c r="B65" s="56" t="s">
        <v>81</v>
      </c>
      <c r="C65" s="56"/>
      <c r="D65" s="56"/>
      <c r="E65" s="13" t="n">
        <f aca="false">F65+I65</f>
        <v>0</v>
      </c>
      <c r="F65" s="13" t="n">
        <f aca="false">G65+H65</f>
        <v>0</v>
      </c>
      <c r="G65" s="13" t="n">
        <f aca="false">Q65*1723.1</f>
        <v>0</v>
      </c>
      <c r="I65" s="13" t="n">
        <f aca="false">J65+L65</f>
        <v>0</v>
      </c>
      <c r="J65" s="13" t="n">
        <f aca="false">R65*1995.8</f>
        <v>0</v>
      </c>
      <c r="L65" s="13" t="n">
        <f aca="false">R65*212745.2</f>
        <v>0</v>
      </c>
      <c r="N65" s="13" t="n">
        <f aca="false">S65*5143.7</f>
        <v>7.10549243808133</v>
      </c>
      <c r="O65" s="13" t="n">
        <f aca="false">N65+P65</f>
        <v>186.705492438081</v>
      </c>
      <c r="P65" s="13" t="n">
        <v>179.6</v>
      </c>
      <c r="Q65" s="13" t="n">
        <f aca="false">H65/179586</f>
        <v>0</v>
      </c>
      <c r="R65" s="13" t="n">
        <f aca="false">K65/212745.2</f>
        <v>0</v>
      </c>
      <c r="S65" s="13" t="n">
        <f aca="false">P65/130013.3</f>
        <v>0.00138139713398552</v>
      </c>
      <c r="U65" s="49" t="n">
        <f aca="false">E65+M65+O65</f>
        <v>186.705492438081</v>
      </c>
      <c r="V65" s="50" t="n">
        <f aca="false">F65/181309.1</f>
        <v>0</v>
      </c>
      <c r="W65" s="14" t="n">
        <f aca="false">I65/214741</f>
        <v>0</v>
      </c>
      <c r="X65" s="14" t="n">
        <v>0</v>
      </c>
      <c r="Y65" s="14" t="n">
        <f aca="false">O65/135157</f>
        <v>0.00138139713398552</v>
      </c>
      <c r="Z65" s="13" t="n">
        <f aca="false">AA65+AB65</f>
        <v>0</v>
      </c>
      <c r="AA65" s="13" t="n">
        <f aca="false">V65*49860</f>
        <v>0</v>
      </c>
      <c r="AB65" s="13" t="n">
        <f aca="false">W65*0</f>
        <v>0</v>
      </c>
      <c r="AC65" s="13" t="n">
        <f aca="false">X65*0</f>
        <v>0</v>
      </c>
      <c r="AD65" s="13" t="n">
        <f aca="false">Y65*40794.3</f>
        <v>56.3531291029456</v>
      </c>
      <c r="AE65" s="49" t="n">
        <f aca="false">Z65+AD65</f>
        <v>56.3531291029456</v>
      </c>
      <c r="AF65" s="48" t="n">
        <f aca="false">AG65+AH65</f>
        <v>0</v>
      </c>
      <c r="AG65" s="13" t="n">
        <f aca="false">V65*16317.8</f>
        <v>0</v>
      </c>
      <c r="AH65" s="13" t="n">
        <f aca="false">W65*59053.8</f>
        <v>0</v>
      </c>
      <c r="AI65" s="13" t="n">
        <f aca="false">X65*1883.7</f>
        <v>0</v>
      </c>
      <c r="AJ65" s="13" t="n">
        <f aca="false">Y65*11467.2</f>
        <v>15.8407572148388</v>
      </c>
      <c r="AK65" s="49" t="n">
        <f aca="false">AF65+AI65+AJ65</f>
        <v>15.8407572148388</v>
      </c>
      <c r="AL65" s="51" t="n">
        <f aca="false">AM65+AN65</f>
        <v>0</v>
      </c>
      <c r="AM65" s="13" t="n">
        <f aca="false">V65*18130.9</f>
        <v>0</v>
      </c>
      <c r="AN65" s="13" t="n">
        <f aca="false">W65*19326.7</f>
        <v>0</v>
      </c>
      <c r="AO65" s="13" t="n">
        <f aca="false">X65*1883.7</f>
        <v>0</v>
      </c>
      <c r="AP65" s="13" t="n">
        <f aca="false">Y65*12950.6</f>
        <v>17.8899217233929</v>
      </c>
      <c r="AQ65" s="49" t="n">
        <f aca="false">AL65+AO65+AP65</f>
        <v>17.8899217233929</v>
      </c>
      <c r="AR65" s="48" t="n">
        <f aca="false">AS65+AT65</f>
        <v>0</v>
      </c>
      <c r="AS65" s="13" t="n">
        <f aca="false">V65*18130.9</f>
        <v>0</v>
      </c>
      <c r="AT65" s="13" t="n">
        <f aca="false">W65*21474.1</f>
        <v>0</v>
      </c>
      <c r="AU65" s="13" t="n">
        <f aca="false">X65*1883.7</f>
        <v>0</v>
      </c>
      <c r="AV65" s="13" t="n">
        <f aca="false">Y65*12950.6</f>
        <v>17.8899217233929</v>
      </c>
      <c r="AW65" s="49" t="n">
        <f aca="false">AR65+AU65+AV65</f>
        <v>17.8899217233929</v>
      </c>
      <c r="AX65" s="48" t="n">
        <f aca="false">AY65+AZ65</f>
        <v>0</v>
      </c>
      <c r="AY65" s="13" t="n">
        <f aca="false">V65*15411.3</f>
        <v>0</v>
      </c>
      <c r="AZ65" s="13" t="n">
        <f aca="false">W65*21474.1</f>
        <v>0</v>
      </c>
      <c r="BA65" s="13" t="n">
        <f aca="false">X65*1883.7</f>
        <v>0</v>
      </c>
      <c r="BB65" s="13" t="n">
        <f aca="false">Y65*10725.4</f>
        <v>14.8160368208483</v>
      </c>
      <c r="BC65" s="49" t="n">
        <f aca="false">AX65+BA65+BB65</f>
        <v>14.8160368208483</v>
      </c>
      <c r="BD65" s="48" t="n">
        <f aca="false">BE65+BF65</f>
        <v>0</v>
      </c>
      <c r="BE65" s="13" t="n">
        <f aca="false">V65*14504.6</f>
        <v>0</v>
      </c>
      <c r="BF65" s="13" t="n">
        <f aca="false">W65*18253</f>
        <v>0</v>
      </c>
      <c r="BG65" s="13" t="n">
        <f aca="false">X65*1883.8</f>
        <v>0</v>
      </c>
      <c r="BH65" s="13" t="n">
        <f aca="false">Y65*9983.8</f>
        <v>13.7915927062847</v>
      </c>
      <c r="BI65" s="49" t="n">
        <f aca="false">BD65+BG65+BH65</f>
        <v>13.7915927062847</v>
      </c>
      <c r="BJ65" s="48" t="n">
        <f aca="false">BK65+BL65</f>
        <v>0</v>
      </c>
      <c r="BK65" s="13" t="n">
        <f aca="false">V65*15411.3</f>
        <v>0</v>
      </c>
      <c r="BL65" s="13" t="n">
        <f aca="false">W65*17179.3</f>
        <v>0</v>
      </c>
      <c r="BM65" s="13" t="n">
        <f aca="false">X65*1883.7</f>
        <v>0</v>
      </c>
      <c r="BN65" s="13" t="n">
        <f aca="false">Y65*10725.4</f>
        <v>14.8160368208483</v>
      </c>
      <c r="BO65" s="49" t="n">
        <f aca="false">BJ65+BM65+BN65</f>
        <v>14.8160368208483</v>
      </c>
      <c r="BP65" s="48" t="n">
        <f aca="false">BQ65+BR65</f>
        <v>0</v>
      </c>
      <c r="BQ65" s="13" t="n">
        <f aca="false">V65*15411.3</f>
        <v>0</v>
      </c>
      <c r="BR65" s="13" t="n">
        <f aca="false">W65*18253</f>
        <v>0</v>
      </c>
      <c r="BS65" s="13" t="n">
        <f aca="false">X65*1883.7</f>
        <v>0</v>
      </c>
      <c r="BT65" s="13" t="n">
        <f aca="false">Y65*10725.4</f>
        <v>14.8160368208483</v>
      </c>
      <c r="BU65" s="49" t="n">
        <f aca="false">BP65+BS65+BT65</f>
        <v>14.8160368208483</v>
      </c>
      <c r="BV65" s="48" t="n">
        <f aca="false">BW65+BX65</f>
        <v>0</v>
      </c>
      <c r="BW65" s="13" t="n">
        <f aca="false">V65*18131</f>
        <v>0</v>
      </c>
      <c r="BX65" s="13" t="n">
        <f aca="false">W65*39727</f>
        <v>0</v>
      </c>
      <c r="BY65" s="13" t="n">
        <f aca="false">X65*0</f>
        <v>0</v>
      </c>
      <c r="BZ65" s="13" t="n">
        <f aca="false">Y65*14834.3</f>
        <v>20.4920595046814</v>
      </c>
      <c r="CA65" s="49" t="n">
        <f aca="false">BV65+BY65+BZ65</f>
        <v>20.4920595046814</v>
      </c>
    </row>
    <row r="66" customFormat="false" ht="12.75" hidden="false" customHeight="false" outlineLevel="0" collapsed="false">
      <c r="A66" s="54" t="n">
        <f aca="false">1+A65</f>
        <v>62</v>
      </c>
      <c r="B66" s="56" t="s">
        <v>82</v>
      </c>
      <c r="C66" s="56"/>
      <c r="D66" s="56"/>
      <c r="E66" s="13" t="n">
        <f aca="false">F66+I66</f>
        <v>2016.51019528024</v>
      </c>
      <c r="F66" s="13" t="n">
        <f aca="false">G66+H66</f>
        <v>804.949970654728</v>
      </c>
      <c r="G66" s="13" t="n">
        <f aca="false">Q66*1723.1</f>
        <v>7.6499706547281</v>
      </c>
      <c r="H66" s="13" t="n">
        <v>797.3</v>
      </c>
      <c r="I66" s="13" t="n">
        <f aca="false">J66+L66</f>
        <v>1211.56022462551</v>
      </c>
      <c r="J66" s="13" t="n">
        <f aca="false">R66*1995.8</f>
        <v>11.2602246255145</v>
      </c>
      <c r="K66" s="13" t="n">
        <v>1200.3</v>
      </c>
      <c r="L66" s="13" t="n">
        <f aca="false">R66*212745.2</f>
        <v>1200.3</v>
      </c>
      <c r="N66" s="13" t="n">
        <f aca="false">S66*5143.7</f>
        <v>51.6018585021686</v>
      </c>
      <c r="O66" s="13" t="n">
        <f aca="false">N66+P66</f>
        <v>1355.90185850217</v>
      </c>
      <c r="P66" s="13" t="n">
        <v>1304.3</v>
      </c>
      <c r="Q66" s="13" t="n">
        <f aca="false">H66/179586</f>
        <v>0.00443965565244507</v>
      </c>
      <c r="R66" s="13" t="n">
        <f aca="false">K66/212745.2</f>
        <v>0.00564196042965952</v>
      </c>
      <c r="S66" s="13" t="n">
        <f aca="false">P66/130013.3</f>
        <v>0.0100320505671343</v>
      </c>
      <c r="U66" s="49" t="n">
        <f aca="false">E66+M66+O66</f>
        <v>3372.41205378241</v>
      </c>
      <c r="V66" s="50" t="n">
        <f aca="false">F66/181309.1</f>
        <v>0.00443965565244507</v>
      </c>
      <c r="W66" s="14" t="n">
        <f aca="false">I66/214741</f>
        <v>0.00564196042965952</v>
      </c>
      <c r="X66" s="14" t="n">
        <v>0</v>
      </c>
      <c r="Y66" s="14" t="n">
        <f aca="false">O66/135157</f>
        <v>0.0100320505671343</v>
      </c>
      <c r="Z66" s="13" t="n">
        <f aca="false">AA66+AB66</f>
        <v>221.361230830911</v>
      </c>
      <c r="AA66" s="13" t="n">
        <f aca="false">V66*49860</f>
        <v>221.361230830911</v>
      </c>
      <c r="AB66" s="13" t="n">
        <f aca="false">W66*0</f>
        <v>0</v>
      </c>
      <c r="AC66" s="13" t="n">
        <f aca="false">X66*0</f>
        <v>0</v>
      </c>
      <c r="AD66" s="13" t="n">
        <f aca="false">Y66*40794.3</f>
        <v>409.250480450846</v>
      </c>
      <c r="AE66" s="49" t="n">
        <f aca="false">Z66+AD66</f>
        <v>630.611711281757</v>
      </c>
      <c r="AF66" s="48" t="n">
        <f aca="false">AG66+AH66</f>
        <v>405.624615826495</v>
      </c>
      <c r="AG66" s="13" t="n">
        <f aca="false">V66*16317.8</f>
        <v>72.4454130054681</v>
      </c>
      <c r="AH66" s="13" t="n">
        <f aca="false">W66*59053.8</f>
        <v>333.179202821027</v>
      </c>
      <c r="AI66" s="13" t="n">
        <f aca="false">X66*1883.7</f>
        <v>0</v>
      </c>
      <c r="AJ66" s="13" t="n">
        <f aca="false">Y66*11467.2</f>
        <v>115.039530263442</v>
      </c>
      <c r="AK66" s="49" t="n">
        <f aca="false">AF66+AI66+AJ66</f>
        <v>520.664146089938</v>
      </c>
      <c r="AL66" s="51" t="n">
        <f aca="false">AM66+AN66</f>
        <v>189.535429304817</v>
      </c>
      <c r="AM66" s="13" t="n">
        <f aca="false">V66*18130.9</f>
        <v>80.4949526689163</v>
      </c>
      <c r="AN66" s="13" t="n">
        <f aca="false">W66*19326.7</f>
        <v>109.040476635901</v>
      </c>
      <c r="AO66" s="13" t="n">
        <f aca="false">X66*1883.7</f>
        <v>0</v>
      </c>
      <c r="AP66" s="13" t="n">
        <f aca="false">Y66*12950.6</f>
        <v>129.921074074729</v>
      </c>
      <c r="AQ66" s="49" t="n">
        <f aca="false">AL66+AO66+AP66</f>
        <v>319.456503379546</v>
      </c>
      <c r="AR66" s="48" t="n">
        <f aca="false">AS66+AT66</f>
        <v>201.650975131468</v>
      </c>
      <c r="AS66" s="13" t="n">
        <f aca="false">V66*18130.9</f>
        <v>80.4949526689163</v>
      </c>
      <c r="AT66" s="13" t="n">
        <f aca="false">W66*21474.1</f>
        <v>121.156022462551</v>
      </c>
      <c r="AU66" s="13" t="n">
        <f aca="false">X66*1883.7</f>
        <v>0</v>
      </c>
      <c r="AV66" s="13" t="n">
        <f aca="false">Y66*12950.6</f>
        <v>129.921074074729</v>
      </c>
      <c r="AW66" s="49" t="n">
        <f aca="false">AR66+AU66+AV66</f>
        <v>331.572049206197</v>
      </c>
      <c r="AX66" s="48" t="n">
        <f aca="false">AY66+AZ66</f>
        <v>189.576887619078</v>
      </c>
      <c r="AY66" s="13" t="n">
        <f aca="false">V66*15411.3</f>
        <v>68.4208651565267</v>
      </c>
      <c r="AZ66" s="13" t="n">
        <f aca="false">W66*21474.1</f>
        <v>121.156022462551</v>
      </c>
      <c r="BA66" s="13" t="n">
        <f aca="false">X66*1883.7</f>
        <v>0</v>
      </c>
      <c r="BB66" s="13" t="n">
        <f aca="false">Y66*10725.4</f>
        <v>107.597755152742</v>
      </c>
      <c r="BC66" s="49" t="n">
        <f aca="false">AX66+BA66+BB66</f>
        <v>297.17464277182</v>
      </c>
      <c r="BD66" s="48" t="n">
        <f aca="false">BE66+BF66</f>
        <v>167.37813309903</v>
      </c>
      <c r="BE66" s="13" t="n">
        <f aca="false">V66*14504.6</f>
        <v>64.3954293764547</v>
      </c>
      <c r="BF66" s="13" t="n">
        <f aca="false">W66*18253</f>
        <v>102.982703722575</v>
      </c>
      <c r="BG66" s="13" t="n">
        <f aca="false">X66*1883.8</f>
        <v>0</v>
      </c>
      <c r="BH66" s="13" t="n">
        <f aca="false">Y66*9983.8</f>
        <v>100.157986452155</v>
      </c>
      <c r="BI66" s="49" t="n">
        <f aca="false">BD66+BG66+BH66</f>
        <v>267.536119551185</v>
      </c>
      <c r="BJ66" s="48" t="n">
        <f aca="false">BK66+BL66</f>
        <v>165.345795965776</v>
      </c>
      <c r="BK66" s="13" t="n">
        <f aca="false">V66*15411.3</f>
        <v>68.4208651565267</v>
      </c>
      <c r="BL66" s="13" t="n">
        <f aca="false">W66*17179.3</f>
        <v>96.9249308092497</v>
      </c>
      <c r="BM66" s="13" t="n">
        <f aca="false">X66*1883.7</f>
        <v>0</v>
      </c>
      <c r="BN66" s="13" t="n">
        <f aca="false">Y66*10725.4</f>
        <v>107.597755152742</v>
      </c>
      <c r="BO66" s="49" t="n">
        <f aca="false">BJ66+BM66+BN66</f>
        <v>272.943551118519</v>
      </c>
      <c r="BP66" s="48" t="n">
        <f aca="false">BQ66+BR66</f>
        <v>171.403568879102</v>
      </c>
      <c r="BQ66" s="13" t="n">
        <f aca="false">V66*15411.3</f>
        <v>68.4208651565267</v>
      </c>
      <c r="BR66" s="13" t="n">
        <f aca="false">W66*18253</f>
        <v>102.982703722575</v>
      </c>
      <c r="BS66" s="13" t="n">
        <f aca="false">X66*1883.7</f>
        <v>0</v>
      </c>
      <c r="BT66" s="13" t="n">
        <f aca="false">Y66*10725.4</f>
        <v>107.597755152742</v>
      </c>
      <c r="BU66" s="49" t="n">
        <f aca="false">BP66+BS66+BT66</f>
        <v>279.001324031844</v>
      </c>
      <c r="BV66" s="48" t="n">
        <f aca="false">BW66+BX66</f>
        <v>304.633558623565</v>
      </c>
      <c r="BW66" s="13" t="n">
        <f aca="false">V66*18131</f>
        <v>80.4953966344815</v>
      </c>
      <c r="BX66" s="13" t="n">
        <f aca="false">W66*39727</f>
        <v>224.138161989084</v>
      </c>
      <c r="BY66" s="13" t="n">
        <f aca="false">X66*0</f>
        <v>0</v>
      </c>
      <c r="BZ66" s="13" t="n">
        <f aca="false">Y66*14834.3</f>
        <v>148.81844772804</v>
      </c>
      <c r="CA66" s="49" t="n">
        <f aca="false">BV66+BY66+BZ66</f>
        <v>453.452006351605</v>
      </c>
    </row>
    <row r="67" customFormat="false" ht="12.75" hidden="false" customHeight="false" outlineLevel="0" collapsed="false">
      <c r="A67" s="54" t="n">
        <f aca="false">1+A66</f>
        <v>63</v>
      </c>
      <c r="B67" s="56" t="s">
        <v>83</v>
      </c>
      <c r="C67" s="56"/>
      <c r="D67" s="56"/>
      <c r="E67" s="13" t="n">
        <f aca="false">F67+I67</f>
        <v>4124.22738121253</v>
      </c>
      <c r="F67" s="13" t="n">
        <f aca="false">G67+H67</f>
        <v>1892.78841713719</v>
      </c>
      <c r="G67" s="13" t="n">
        <f aca="false">Q67*1723.1</f>
        <v>17.9884171371933</v>
      </c>
      <c r="H67" s="13" t="n">
        <v>1874.8</v>
      </c>
      <c r="I67" s="13" t="n">
        <f aca="false">J67+L67</f>
        <v>2231.43896407534</v>
      </c>
      <c r="J67" s="13" t="n">
        <f aca="false">R67*1995.8</f>
        <v>20.7389640753352</v>
      </c>
      <c r="K67" s="13" t="n">
        <v>2210.7</v>
      </c>
      <c r="L67" s="13" t="n">
        <f aca="false">R67*212745.2</f>
        <v>2210.7</v>
      </c>
      <c r="N67" s="13" t="n">
        <f aca="false">S67*5143.7</f>
        <v>85.6101062737428</v>
      </c>
      <c r="O67" s="13" t="n">
        <f aca="false">N67+P67</f>
        <v>2249.51010627374</v>
      </c>
      <c r="P67" s="13" t="n">
        <v>2163.9</v>
      </c>
      <c r="Q67" s="13" t="n">
        <f aca="false">H67/179586</f>
        <v>0.0104395665586404</v>
      </c>
      <c r="R67" s="13" t="n">
        <f aca="false">K67/212745.2</f>
        <v>0.0103913037755963</v>
      </c>
      <c r="S67" s="13" t="n">
        <f aca="false">P67/130013.3</f>
        <v>0.0166436818387042</v>
      </c>
      <c r="U67" s="49" t="n">
        <f aca="false">E67+M67+O67</f>
        <v>6373.73748748627</v>
      </c>
      <c r="V67" s="50" t="n">
        <f aca="false">F67/181309.1</f>
        <v>0.0104395665586404</v>
      </c>
      <c r="W67" s="14" t="n">
        <f aca="false">I67/214741</f>
        <v>0.0103913037755963</v>
      </c>
      <c r="X67" s="14" t="n">
        <v>0</v>
      </c>
      <c r="Y67" s="14" t="n">
        <f aca="false">O67/135157</f>
        <v>0.0166436818387042</v>
      </c>
      <c r="Z67" s="13" t="n">
        <f aca="false">AA67+AB67</f>
        <v>520.516788613812</v>
      </c>
      <c r="AA67" s="13" t="n">
        <f aca="false">V67*49860</f>
        <v>520.516788613812</v>
      </c>
      <c r="AB67" s="13" t="n">
        <f aca="false">W67*0</f>
        <v>0</v>
      </c>
      <c r="AC67" s="13" t="n">
        <f aca="false">X67*0</f>
        <v>0</v>
      </c>
      <c r="AD67" s="13" t="n">
        <f aca="false">Y67*40794.3</f>
        <v>678.967350032651</v>
      </c>
      <c r="AE67" s="49" t="n">
        <f aca="false">Z67+AD67</f>
        <v>1199.48413864646</v>
      </c>
      <c r="AF67" s="48" t="n">
        <f aca="false">AG67+AH67</f>
        <v>783.996734093894</v>
      </c>
      <c r="AG67" s="13" t="n">
        <f aca="false">V67*16317.8</f>
        <v>170.350759190583</v>
      </c>
      <c r="AH67" s="13" t="n">
        <f aca="false">W67*59053.8</f>
        <v>613.645974903312</v>
      </c>
      <c r="AI67" s="13" t="n">
        <f aca="false">X67*1883.7</f>
        <v>0</v>
      </c>
      <c r="AJ67" s="13" t="n">
        <f aca="false">Y67*11467.2</f>
        <v>190.856428380789</v>
      </c>
      <c r="AK67" s="49" t="n">
        <f aca="false">AF67+AI67+AJ67</f>
        <v>974.853162474683</v>
      </c>
      <c r="AL67" s="51" t="n">
        <f aca="false">AM67+AN67</f>
        <v>390.108347997872</v>
      </c>
      <c r="AM67" s="13" t="n">
        <f aca="false">V67*18130.9</f>
        <v>189.278737318054</v>
      </c>
      <c r="AN67" s="13" t="n">
        <f aca="false">W67*19326.7</f>
        <v>200.829610679818</v>
      </c>
      <c r="AO67" s="13" t="n">
        <f aca="false">X67*1883.7</f>
        <v>0</v>
      </c>
      <c r="AP67" s="13" t="n">
        <f aca="false">Y67*12950.6</f>
        <v>215.545666020323</v>
      </c>
      <c r="AQ67" s="49" t="n">
        <f aca="false">AL67+AO67+AP67</f>
        <v>605.654014018194</v>
      </c>
      <c r="AR67" s="48" t="n">
        <f aca="false">AS67+AT67</f>
        <v>412.422633725587</v>
      </c>
      <c r="AS67" s="13" t="n">
        <f aca="false">V67*18130.9</f>
        <v>189.278737318054</v>
      </c>
      <c r="AT67" s="13" t="n">
        <f aca="false">W67*21474.1</f>
        <v>223.143896407534</v>
      </c>
      <c r="AU67" s="13" t="n">
        <f aca="false">X67*1883.7</f>
        <v>0</v>
      </c>
      <c r="AV67" s="13" t="n">
        <f aca="false">Y67*12950.6</f>
        <v>215.545666020323</v>
      </c>
      <c r="AW67" s="49" t="n">
        <f aca="false">AR67+AU67+AV67</f>
        <v>627.96829974591</v>
      </c>
      <c r="AX67" s="48" t="n">
        <f aca="false">AY67+AZ67</f>
        <v>384.031188512709</v>
      </c>
      <c r="AY67" s="13" t="n">
        <f aca="false">V67*15411.3</f>
        <v>160.887292105175</v>
      </c>
      <c r="AZ67" s="13" t="n">
        <f aca="false">W67*21474.1</f>
        <v>223.143896407534</v>
      </c>
      <c r="BA67" s="13" t="n">
        <f aca="false">X67*1883.7</f>
        <v>0</v>
      </c>
      <c r="BB67" s="13" t="n">
        <f aca="false">Y67*10725.4</f>
        <v>178.510145192838</v>
      </c>
      <c r="BC67" s="49" t="n">
        <f aca="false">AX67+BA67+BB67</f>
        <v>562.541333705547</v>
      </c>
      <c r="BD67" s="48" t="n">
        <f aca="false">BE67+BF67</f>
        <v>341.094204922416</v>
      </c>
      <c r="BE67" s="13" t="n">
        <f aca="false">V67*14504.6</f>
        <v>151.421737106456</v>
      </c>
      <c r="BF67" s="13" t="n">
        <f aca="false">W67*18253</f>
        <v>189.67246781596</v>
      </c>
      <c r="BG67" s="13" t="n">
        <f aca="false">X67*1883.8</f>
        <v>0</v>
      </c>
      <c r="BH67" s="13" t="n">
        <f aca="false">Y67*9983.8</f>
        <v>166.167190741255</v>
      </c>
      <c r="BI67" s="49" t="n">
        <f aca="false">BD67+BG67+BH67</f>
        <v>507.261395663671</v>
      </c>
      <c r="BJ67" s="48" t="n">
        <f aca="false">BK67+BL67</f>
        <v>339.402617057278</v>
      </c>
      <c r="BK67" s="13" t="n">
        <f aca="false">V67*15411.3</f>
        <v>160.887292105175</v>
      </c>
      <c r="BL67" s="13" t="n">
        <f aca="false">W67*17179.3</f>
        <v>178.515324952102</v>
      </c>
      <c r="BM67" s="13" t="n">
        <f aca="false">X67*1883.7</f>
        <v>0</v>
      </c>
      <c r="BN67" s="13" t="n">
        <f aca="false">Y67*10725.4</f>
        <v>178.510145192838</v>
      </c>
      <c r="BO67" s="49" t="n">
        <f aca="false">BJ67+BM67+BN67</f>
        <v>517.912762250116</v>
      </c>
      <c r="BP67" s="48" t="n">
        <f aca="false">BQ67+BR67</f>
        <v>350.559759921135</v>
      </c>
      <c r="BQ67" s="13" t="n">
        <f aca="false">V67*15411.3</f>
        <v>160.887292105175</v>
      </c>
      <c r="BR67" s="13" t="n">
        <f aca="false">W67*18253</f>
        <v>189.67246781596</v>
      </c>
      <c r="BS67" s="13" t="n">
        <f aca="false">X67*1883.7</f>
        <v>0</v>
      </c>
      <c r="BT67" s="13" t="n">
        <f aca="false">Y67*10725.4</f>
        <v>178.510145192838</v>
      </c>
      <c r="BU67" s="49" t="n">
        <f aca="false">BP67+BS67+BT67</f>
        <v>529.069905113973</v>
      </c>
      <c r="BV67" s="48" t="n">
        <f aca="false">BW67+BX67</f>
        <v>602.095106367826</v>
      </c>
      <c r="BW67" s="13" t="n">
        <f aca="false">V67*18131</f>
        <v>189.27978127471</v>
      </c>
      <c r="BX67" s="13" t="n">
        <f aca="false">W67*39727</f>
        <v>412.815325093116</v>
      </c>
      <c r="BY67" s="13" t="n">
        <f aca="false">X67*0</f>
        <v>0</v>
      </c>
      <c r="BZ67" s="13" t="n">
        <f aca="false">Y67*14834.3</f>
        <v>246.89736949989</v>
      </c>
      <c r="CA67" s="49" t="n">
        <f aca="false">BV67+BY67+BZ67</f>
        <v>848.992475867715</v>
      </c>
    </row>
    <row r="68" customFormat="false" ht="12.75" hidden="false" customHeight="false" outlineLevel="0" collapsed="false">
      <c r="A68" s="54" t="n">
        <f aca="false">1+A67</f>
        <v>64</v>
      </c>
      <c r="B68" s="56" t="s">
        <v>84</v>
      </c>
      <c r="C68" s="56"/>
      <c r="D68" s="56"/>
      <c r="E68" s="13" t="n">
        <f aca="false">F68+I68</f>
        <v>6246.40976438345</v>
      </c>
      <c r="F68" s="13" t="n">
        <f aca="false">G68+H68</f>
        <v>2650.38838951811</v>
      </c>
      <c r="G68" s="13" t="n">
        <f aca="false">Q68*1723.1</f>
        <v>25.1883895181139</v>
      </c>
      <c r="H68" s="13" t="n">
        <v>2625.2</v>
      </c>
      <c r="I68" s="13" t="n">
        <f aca="false">J68+L68</f>
        <v>3596.02137486533</v>
      </c>
      <c r="J68" s="13" t="n">
        <f aca="false">R68*1995.8</f>
        <v>33.4213748653319</v>
      </c>
      <c r="K68" s="13" t="n">
        <v>3562.6</v>
      </c>
      <c r="L68" s="13" t="n">
        <f aca="false">R68*212745.2</f>
        <v>3562.6</v>
      </c>
      <c r="N68" s="13" t="n">
        <f aca="false">S68*5143.7</f>
        <v>125.980064424178</v>
      </c>
      <c r="O68" s="13" t="n">
        <f aca="false">N68+P68</f>
        <v>3310.28006442418</v>
      </c>
      <c r="P68" s="13" t="n">
        <v>3184.3</v>
      </c>
      <c r="Q68" s="13" t="n">
        <f aca="false">H68/179586</f>
        <v>0.0146180659962358</v>
      </c>
      <c r="R68" s="13" t="n">
        <f aca="false">K68/212745.2</f>
        <v>0.0167458537254895</v>
      </c>
      <c r="S68" s="13" t="n">
        <f aca="false">P68/130013.3</f>
        <v>0.024492109653397</v>
      </c>
      <c r="U68" s="49" t="n">
        <f aca="false">E68+M68+O68</f>
        <v>9556.68982880763</v>
      </c>
      <c r="V68" s="50" t="n">
        <f aca="false">F68/181309.1</f>
        <v>0.0146180659962358</v>
      </c>
      <c r="W68" s="14" t="n">
        <f aca="false">I68/214741</f>
        <v>0.0167458537254895</v>
      </c>
      <c r="X68" s="14" t="n">
        <v>0</v>
      </c>
      <c r="Y68" s="14" t="n">
        <f aca="false">O68/135157</f>
        <v>0.024492109653397</v>
      </c>
      <c r="Z68" s="13" t="n">
        <f aca="false">AA68+AB68</f>
        <v>728.856770572316</v>
      </c>
      <c r="AA68" s="13" t="n">
        <f aca="false">V68*49860</f>
        <v>728.856770572316</v>
      </c>
      <c r="AB68" s="13" t="n">
        <f aca="false">W68*0</f>
        <v>0</v>
      </c>
      <c r="AC68" s="13" t="n">
        <f aca="false">X68*0</f>
        <v>0</v>
      </c>
      <c r="AD68" s="13" t="n">
        <f aca="false">Y68*40794.3</f>
        <v>999.138468833573</v>
      </c>
      <c r="AE68" s="49" t="n">
        <f aca="false">Z68+AD68</f>
        <v>1727.99523940589</v>
      </c>
      <c r="AF68" s="48" t="n">
        <f aca="false">AG68+AH68</f>
        <v>1227.44097404769</v>
      </c>
      <c r="AG68" s="13" t="n">
        <f aca="false">V68*16317.8</f>
        <v>238.534677313376</v>
      </c>
      <c r="AH68" s="13" t="n">
        <f aca="false">W68*59053.8</f>
        <v>988.906296734309</v>
      </c>
      <c r="AI68" s="13" t="n">
        <f aca="false">X68*1883.7</f>
        <v>0</v>
      </c>
      <c r="AJ68" s="13" t="n">
        <f aca="false">Y68*11467.2</f>
        <v>280.855919817434</v>
      </c>
      <c r="AK68" s="49" t="n">
        <f aca="false">AF68+AI68+AJ68</f>
        <v>1508.29689386512</v>
      </c>
      <c r="AL68" s="51" t="n">
        <f aca="false">AM68+AN68</f>
        <v>588.680783967569</v>
      </c>
      <c r="AM68" s="13" t="n">
        <f aca="false">V68*18130.9</f>
        <v>265.038692771151</v>
      </c>
      <c r="AN68" s="13" t="n">
        <f aca="false">W68*19326.7</f>
        <v>323.642091196417</v>
      </c>
      <c r="AO68" s="13" t="n">
        <f aca="false">X68*1883.7</f>
        <v>0</v>
      </c>
      <c r="AP68" s="13" t="n">
        <f aca="false">Y68*12950.6</f>
        <v>317.187515277283</v>
      </c>
      <c r="AQ68" s="49" t="n">
        <f aca="false">AL68+AO68+AP68</f>
        <v>905.868299244852</v>
      </c>
      <c r="AR68" s="48" t="n">
        <f aca="false">AS68+AT68</f>
        <v>624.640830257685</v>
      </c>
      <c r="AS68" s="13" t="n">
        <f aca="false">V68*18130.9</f>
        <v>265.038692771151</v>
      </c>
      <c r="AT68" s="13" t="n">
        <f aca="false">W68*21474.1</f>
        <v>359.602137486533</v>
      </c>
      <c r="AU68" s="13" t="n">
        <f aca="false">X68*1883.7</f>
        <v>0</v>
      </c>
      <c r="AV68" s="13" t="n">
        <f aca="false">Y68*12950.6</f>
        <v>317.187515277283</v>
      </c>
      <c r="AW68" s="49" t="n">
        <f aca="false">AR68+AU68+AV68</f>
        <v>941.828345534968</v>
      </c>
      <c r="AX68" s="48" t="n">
        <f aca="false">AY68+AZ68</f>
        <v>584.885537974322</v>
      </c>
      <c r="AY68" s="13" t="n">
        <f aca="false">V68*15411.3</f>
        <v>225.283400487789</v>
      </c>
      <c r="AZ68" s="13" t="n">
        <f aca="false">W68*21474.1</f>
        <v>359.602137486533</v>
      </c>
      <c r="BA68" s="13" t="n">
        <f aca="false">X68*1883.7</f>
        <v>0</v>
      </c>
      <c r="BB68" s="13" t="n">
        <f aca="false">Y68*10725.4</f>
        <v>262.687672876544</v>
      </c>
      <c r="BC68" s="49" t="n">
        <f aca="false">AX68+BA68+BB68</f>
        <v>847.573210850866</v>
      </c>
      <c r="BD68" s="48" t="n">
        <f aca="false">BE68+BF68</f>
        <v>517.691268100361</v>
      </c>
      <c r="BE68" s="13" t="n">
        <f aca="false">V68*14504.6</f>
        <v>212.029200049002</v>
      </c>
      <c r="BF68" s="13" t="n">
        <f aca="false">W68*18253</f>
        <v>305.662068051359</v>
      </c>
      <c r="BG68" s="13" t="n">
        <f aca="false">X68*1883.8</f>
        <v>0</v>
      </c>
      <c r="BH68" s="13" t="n">
        <f aca="false">Y68*9983.8</f>
        <v>244.524324357585</v>
      </c>
      <c r="BI68" s="49" t="n">
        <f aca="false">BD68+BG68+BH68</f>
        <v>762.215592457946</v>
      </c>
      <c r="BJ68" s="48" t="n">
        <f aca="false">BK68+BL68</f>
        <v>512.96544539409</v>
      </c>
      <c r="BK68" s="13" t="n">
        <f aca="false">V68*15411.3</f>
        <v>225.283400487789</v>
      </c>
      <c r="BL68" s="13" t="n">
        <f aca="false">W68*17179.3</f>
        <v>287.682044906301</v>
      </c>
      <c r="BM68" s="13" t="n">
        <f aca="false">X68*1883.7</f>
        <v>0</v>
      </c>
      <c r="BN68" s="13" t="n">
        <f aca="false">Y68*10725.4</f>
        <v>262.687672876544</v>
      </c>
      <c r="BO68" s="49" t="n">
        <f aca="false">BJ68+BM68+BN68</f>
        <v>775.653118270634</v>
      </c>
      <c r="BP68" s="48" t="n">
        <f aca="false">BQ68+BR68</f>
        <v>530.945468539148</v>
      </c>
      <c r="BQ68" s="13" t="n">
        <f aca="false">V68*15411.3</f>
        <v>225.283400487789</v>
      </c>
      <c r="BR68" s="13" t="n">
        <f aca="false">W68*18253</f>
        <v>305.662068051359</v>
      </c>
      <c r="BS68" s="13" t="n">
        <f aca="false">X68*1883.7</f>
        <v>0</v>
      </c>
      <c r="BT68" s="13" t="n">
        <f aca="false">Y68*10725.4</f>
        <v>262.687672876544</v>
      </c>
      <c r="BU68" s="49" t="n">
        <f aca="false">BP68+BS68+BT68</f>
        <v>793.633141415692</v>
      </c>
      <c r="BV68" s="48" t="n">
        <f aca="false">BW68+BX68</f>
        <v>930.302685530271</v>
      </c>
      <c r="BW68" s="13" t="n">
        <f aca="false">V68*18131</f>
        <v>265.040154577751</v>
      </c>
      <c r="BX68" s="13" t="n">
        <f aca="false">W68*39727</f>
        <v>665.26253095252</v>
      </c>
      <c r="BY68" s="13" t="n">
        <f aca="false">X68*0</f>
        <v>0</v>
      </c>
      <c r="BZ68" s="13" t="n">
        <f aca="false">Y68*14834.3</f>
        <v>363.323302231387</v>
      </c>
      <c r="CA68" s="49" t="n">
        <f aca="false">BV68+BY68+BZ68</f>
        <v>1293.62598776166</v>
      </c>
    </row>
    <row r="69" customFormat="false" ht="12.75" hidden="false" customHeight="false" outlineLevel="0" collapsed="false">
      <c r="A69" s="54" t="n">
        <f aca="false">1+A68</f>
        <v>65</v>
      </c>
      <c r="B69" s="56" t="s">
        <v>85</v>
      </c>
      <c r="C69" s="56"/>
      <c r="D69" s="56"/>
      <c r="E69" s="13" t="n">
        <f aca="false">F69+I69</f>
        <v>1770.20830418178</v>
      </c>
      <c r="F69" s="13" t="n">
        <f aca="false">G69+H69</f>
        <v>744.071401445547</v>
      </c>
      <c r="G69" s="13" t="n">
        <f aca="false">Q69*1723.1</f>
        <v>7.07140144554698</v>
      </c>
      <c r="H69" s="13" t="n">
        <v>737</v>
      </c>
      <c r="I69" s="13" t="n">
        <f aca="false">J69+L69</f>
        <v>1026.13690273623</v>
      </c>
      <c r="J69" s="13" t="n">
        <f aca="false">R69*1995.8</f>
        <v>9.53690273623095</v>
      </c>
      <c r="K69" s="13" t="n">
        <v>1016.6</v>
      </c>
      <c r="L69" s="13" t="n">
        <f aca="false">R69*212745.2</f>
        <v>1016.6</v>
      </c>
      <c r="N69" s="13" t="n">
        <f aca="false">S69*5143.7</f>
        <v>36.8488622317871</v>
      </c>
      <c r="O69" s="13" t="n">
        <f aca="false">N69+P69</f>
        <v>968.248862231787</v>
      </c>
      <c r="P69" s="13" t="n">
        <v>931.4</v>
      </c>
      <c r="Q69" s="13" t="n">
        <f aca="false">H69/179586</f>
        <v>0.00410388337620973</v>
      </c>
      <c r="R69" s="13" t="n">
        <f aca="false">K69/212745.2</f>
        <v>0.00477848618911261</v>
      </c>
      <c r="S69" s="13" t="n">
        <f aca="false">P69/130013.3</f>
        <v>0.0071638824643325</v>
      </c>
      <c r="U69" s="49" t="n">
        <f aca="false">E69+M69+O69</f>
        <v>2738.45716641356</v>
      </c>
      <c r="V69" s="50" t="n">
        <f aca="false">F69/181309.1</f>
        <v>0.00410388337620973</v>
      </c>
      <c r="W69" s="14" t="n">
        <f aca="false">I69/214741</f>
        <v>0.00477848618911261</v>
      </c>
      <c r="X69" s="14" t="n">
        <v>0</v>
      </c>
      <c r="Y69" s="14" t="n">
        <f aca="false">O69/135157</f>
        <v>0.0071638824643325</v>
      </c>
      <c r="Z69" s="13" t="n">
        <f aca="false">AA69+AB69</f>
        <v>204.619625137817</v>
      </c>
      <c r="AA69" s="13" t="n">
        <f aca="false">V69*49860</f>
        <v>204.619625137817</v>
      </c>
      <c r="AB69" s="13" t="n">
        <f aca="false">W69*0</f>
        <v>0</v>
      </c>
      <c r="AC69" s="13" t="n">
        <f aca="false">X69*0</f>
        <v>0</v>
      </c>
      <c r="AD69" s="13" t="n">
        <f aca="false">Y69*40794.3</f>
        <v>292.245570414719</v>
      </c>
      <c r="AE69" s="49" t="n">
        <f aca="false">Z69+AD69</f>
        <v>496.865195552536</v>
      </c>
      <c r="AF69" s="48" t="n">
        <f aca="false">AG69+AH69</f>
        <v>349.154115870933</v>
      </c>
      <c r="AG69" s="13" t="n">
        <f aca="false">V69*16317.8</f>
        <v>66.9663481563151</v>
      </c>
      <c r="AH69" s="13" t="n">
        <f aca="false">W69*59053.8</f>
        <v>282.187767714618</v>
      </c>
      <c r="AI69" s="13" t="n">
        <f aca="false">X69*1883.7</f>
        <v>0</v>
      </c>
      <c r="AJ69" s="13" t="n">
        <f aca="false">Y69*11467.2</f>
        <v>82.1496729949936</v>
      </c>
      <c r="AK69" s="49" t="n">
        <f aca="false">AF69+AI69+AJ69</f>
        <v>431.303788865927</v>
      </c>
      <c r="AL69" s="51" t="n">
        <f aca="false">AM69+AN69</f>
        <v>166.759468136844</v>
      </c>
      <c r="AM69" s="13" t="n">
        <f aca="false">V69*18130.9</f>
        <v>74.4070991057209</v>
      </c>
      <c r="AN69" s="13" t="n">
        <f aca="false">W69*19326.7</f>
        <v>92.3523690311227</v>
      </c>
      <c r="AO69" s="13" t="n">
        <f aca="false">X69*1883.7</f>
        <v>0</v>
      </c>
      <c r="AP69" s="13" t="n">
        <f aca="false">Y69*12950.6</f>
        <v>92.7765762425844</v>
      </c>
      <c r="AQ69" s="49" t="n">
        <f aca="false">AL69+AO69+AP69</f>
        <v>259.536044379428</v>
      </c>
      <c r="AR69" s="48" t="n">
        <f aca="false">AS69+AT69</f>
        <v>177.020789379344</v>
      </c>
      <c r="AS69" s="13" t="n">
        <f aca="false">V69*18130.9</f>
        <v>74.4070991057209</v>
      </c>
      <c r="AT69" s="13" t="n">
        <f aca="false">W69*21474.1</f>
        <v>102.613690273623</v>
      </c>
      <c r="AU69" s="13" t="n">
        <f aca="false">X69*1883.7</f>
        <v>0</v>
      </c>
      <c r="AV69" s="13" t="n">
        <f aca="false">Y69*12950.6</f>
        <v>92.7765762425844</v>
      </c>
      <c r="AW69" s="49" t="n">
        <f aca="false">AR69+AU69+AV69</f>
        <v>269.797365621928</v>
      </c>
      <c r="AX69" s="48" t="n">
        <f aca="false">AY69+AZ69</f>
        <v>165.859868149404</v>
      </c>
      <c r="AY69" s="13" t="n">
        <f aca="false">V69*15411.3</f>
        <v>63.246177875781</v>
      </c>
      <c r="AZ69" s="13" t="n">
        <f aca="false">W69*21474.1</f>
        <v>102.613690273623</v>
      </c>
      <c r="BA69" s="13" t="n">
        <f aca="false">X69*1883.7</f>
        <v>0</v>
      </c>
      <c r="BB69" s="13" t="n">
        <f aca="false">Y69*10725.4</f>
        <v>76.8355049829518</v>
      </c>
      <c r="BC69" s="49" t="n">
        <f aca="false">AX69+BA69+BB69</f>
        <v>242.695373132356</v>
      </c>
      <c r="BD69" s="48" t="n">
        <f aca="false">BE69+BF69</f>
        <v>146.746895228444</v>
      </c>
      <c r="BE69" s="13" t="n">
        <f aca="false">V69*14504.6</f>
        <v>59.5251868185716</v>
      </c>
      <c r="BF69" s="13" t="n">
        <f aca="false">W69*18253</f>
        <v>87.2217084098725</v>
      </c>
      <c r="BG69" s="13" t="n">
        <f aca="false">X69*1883.8</f>
        <v>0</v>
      </c>
      <c r="BH69" s="13" t="n">
        <f aca="false">Y69*9983.8</f>
        <v>71.5227697474028</v>
      </c>
      <c r="BI69" s="49" t="n">
        <f aca="false">BD69+BG69+BH69</f>
        <v>218.269664975847</v>
      </c>
      <c r="BJ69" s="48" t="n">
        <f aca="false">BK69+BL69</f>
        <v>145.337225664403</v>
      </c>
      <c r="BK69" s="13" t="n">
        <f aca="false">V69*15411.3</f>
        <v>63.246177875781</v>
      </c>
      <c r="BL69" s="13" t="n">
        <f aca="false">W69*17179.3</f>
        <v>82.0910477886223</v>
      </c>
      <c r="BM69" s="13" t="n">
        <f aca="false">X69*1883.7</f>
        <v>0</v>
      </c>
      <c r="BN69" s="13" t="n">
        <f aca="false">Y69*10725.4</f>
        <v>76.8355049829518</v>
      </c>
      <c r="BO69" s="49" t="n">
        <f aca="false">BJ69+BM69+BN69</f>
        <v>222.172730647355</v>
      </c>
      <c r="BP69" s="48" t="n">
        <f aca="false">BQ69+BR69</f>
        <v>150.467886285653</v>
      </c>
      <c r="BQ69" s="13" t="n">
        <f aca="false">V69*15411.3</f>
        <v>63.246177875781</v>
      </c>
      <c r="BR69" s="13" t="n">
        <f aca="false">W69*18253</f>
        <v>87.2217084098725</v>
      </c>
      <c r="BS69" s="13" t="n">
        <f aca="false">X69*1883.7</f>
        <v>0</v>
      </c>
      <c r="BT69" s="13" t="n">
        <f aca="false">Y69*10725.4</f>
        <v>76.8355049829518</v>
      </c>
      <c r="BU69" s="49" t="n">
        <f aca="false">BP69+BS69+BT69</f>
        <v>227.303391268605</v>
      </c>
      <c r="BV69" s="48" t="n">
        <f aca="false">BW69+BX69</f>
        <v>264.242430328935</v>
      </c>
      <c r="BW69" s="13" t="n">
        <f aca="false">V69*18131</f>
        <v>74.4075094940586</v>
      </c>
      <c r="BX69" s="13" t="n">
        <f aca="false">W69*39727</f>
        <v>189.834920834877</v>
      </c>
      <c r="BY69" s="13" t="n">
        <f aca="false">X69*0</f>
        <v>0</v>
      </c>
      <c r="BZ69" s="13" t="n">
        <f aca="false">Y69*14834.3</f>
        <v>106.271181640648</v>
      </c>
      <c r="CA69" s="49" t="n">
        <f aca="false">BV69+BY69+BZ69</f>
        <v>370.513611969583</v>
      </c>
    </row>
    <row r="70" customFormat="false" ht="69" hidden="false" customHeight="true" outlineLevel="0" collapsed="false">
      <c r="A70" s="54" t="n">
        <f aca="false">1+A69</f>
        <v>66</v>
      </c>
      <c r="B70" s="55" t="s">
        <v>86</v>
      </c>
      <c r="C70" s="55"/>
      <c r="D70" s="55"/>
      <c r="E70" s="13" t="n">
        <f aca="false">F70+I70</f>
        <v>0</v>
      </c>
      <c r="F70" s="13" t="n">
        <f aca="false">G70+H70</f>
        <v>0</v>
      </c>
      <c r="G70" s="13" t="n">
        <f aca="false">Q70*1723.1</f>
        <v>0</v>
      </c>
      <c r="I70" s="13" t="n">
        <f aca="false">J70+L70</f>
        <v>0</v>
      </c>
      <c r="J70" s="13" t="n">
        <f aca="false">R70*1995.8</f>
        <v>0</v>
      </c>
      <c r="L70" s="13" t="n">
        <f aca="false">R70*212745.2</f>
        <v>0</v>
      </c>
      <c r="N70" s="13" t="n">
        <f aca="false">S70*5143.7</f>
        <v>16.8379598087273</v>
      </c>
      <c r="O70" s="13" t="n">
        <f aca="false">N70+P70</f>
        <v>442.437959808727</v>
      </c>
      <c r="P70" s="13" t="n">
        <v>425.6</v>
      </c>
      <c r="Q70" s="13" t="n">
        <f aca="false">H70/179586</f>
        <v>0</v>
      </c>
      <c r="R70" s="13" t="n">
        <f aca="false">K70/212745.2</f>
        <v>0</v>
      </c>
      <c r="S70" s="13" t="n">
        <f aca="false">P70/130013.3</f>
        <v>0.00327351124846458</v>
      </c>
      <c r="U70" s="49" t="n">
        <f aca="false">E70+M70+O70</f>
        <v>442.437959808727</v>
      </c>
      <c r="V70" s="50" t="n">
        <f aca="false">F70/181309.1</f>
        <v>0</v>
      </c>
      <c r="W70" s="14" t="n">
        <f aca="false">I70/214741</f>
        <v>0</v>
      </c>
      <c r="X70" s="14" t="n">
        <v>0</v>
      </c>
      <c r="Y70" s="14" t="n">
        <f aca="false">O70/135157</f>
        <v>0.00327351124846458</v>
      </c>
      <c r="Z70" s="13" t="n">
        <f aca="false">AA70+AB70</f>
        <v>0</v>
      </c>
      <c r="AA70" s="13" t="n">
        <f aca="false">V70*49860</f>
        <v>0</v>
      </c>
      <c r="AB70" s="13" t="n">
        <f aca="false">W70*0</f>
        <v>0</v>
      </c>
      <c r="AC70" s="13" t="n">
        <f aca="false">X70*0</f>
        <v>0</v>
      </c>
      <c r="AD70" s="13" t="n">
        <f aca="false">Y70*40794.3</f>
        <v>133.540599923239</v>
      </c>
      <c r="AE70" s="49" t="n">
        <f aca="false">Z70+AD70</f>
        <v>133.540599923239</v>
      </c>
      <c r="AF70" s="48" t="n">
        <f aca="false">AG70+AH70</f>
        <v>0</v>
      </c>
      <c r="AG70" s="13" t="n">
        <f aca="false">V70*16317.8</f>
        <v>0</v>
      </c>
      <c r="AH70" s="13" t="n">
        <f aca="false">W70*59053.8</f>
        <v>0</v>
      </c>
      <c r="AI70" s="13" t="n">
        <f aca="false">X70*1883.7</f>
        <v>0</v>
      </c>
      <c r="AJ70" s="13" t="n">
        <f aca="false">Y70*11467.2</f>
        <v>37.538008188393</v>
      </c>
      <c r="AK70" s="49" t="n">
        <f aca="false">AF70+AI70+AJ70</f>
        <v>37.538008188393</v>
      </c>
      <c r="AL70" s="51" t="n">
        <f aca="false">AM70+AN70</f>
        <v>0</v>
      </c>
      <c r="AM70" s="13" t="n">
        <f aca="false">V70*18130.9</f>
        <v>0</v>
      </c>
      <c r="AN70" s="13" t="n">
        <f aca="false">W70*19326.7</f>
        <v>0</v>
      </c>
      <c r="AO70" s="13" t="n">
        <f aca="false">X70*1883.7</f>
        <v>0</v>
      </c>
      <c r="AP70" s="13" t="n">
        <f aca="false">Y70*12950.6</f>
        <v>42.3939347743654</v>
      </c>
      <c r="AQ70" s="49" t="n">
        <f aca="false">AL70+AO70+AP70</f>
        <v>42.3939347743654</v>
      </c>
      <c r="AR70" s="48" t="n">
        <f aca="false">AS70+AT70</f>
        <v>0</v>
      </c>
      <c r="AS70" s="13" t="n">
        <f aca="false">V70*18130.9</f>
        <v>0</v>
      </c>
      <c r="AT70" s="13" t="n">
        <f aca="false">W70*21474.1</f>
        <v>0</v>
      </c>
      <c r="AU70" s="13" t="n">
        <f aca="false">X70*1883.7</f>
        <v>0</v>
      </c>
      <c r="AV70" s="13" t="n">
        <f aca="false">Y70*12950.6</f>
        <v>42.3939347743654</v>
      </c>
      <c r="AW70" s="49" t="n">
        <f aca="false">AR70+AU70+AV70</f>
        <v>42.3939347743654</v>
      </c>
      <c r="AX70" s="48" t="n">
        <f aca="false">AY70+AZ70</f>
        <v>0</v>
      </c>
      <c r="AY70" s="13" t="n">
        <f aca="false">V70*15411.3</f>
        <v>0</v>
      </c>
      <c r="AZ70" s="13" t="n">
        <f aca="false">W70*21474.1</f>
        <v>0</v>
      </c>
      <c r="BA70" s="13" t="n">
        <f aca="false">X70*1883.7</f>
        <v>0</v>
      </c>
      <c r="BB70" s="13" t="n">
        <f aca="false">Y70*10725.4</f>
        <v>35.109717544282</v>
      </c>
      <c r="BC70" s="49" t="n">
        <f aca="false">AX70+BA70+BB70</f>
        <v>35.109717544282</v>
      </c>
      <c r="BD70" s="48" t="n">
        <f aca="false">BE70+BF70</f>
        <v>0</v>
      </c>
      <c r="BE70" s="13" t="n">
        <f aca="false">V70*14504.6</f>
        <v>0</v>
      </c>
      <c r="BF70" s="13" t="n">
        <f aca="false">W70*18253</f>
        <v>0</v>
      </c>
      <c r="BG70" s="13" t="n">
        <f aca="false">X70*1883.8</f>
        <v>0</v>
      </c>
      <c r="BH70" s="13" t="n">
        <f aca="false">Y70*9983.8</f>
        <v>32.6820816024207</v>
      </c>
      <c r="BI70" s="49" t="n">
        <f aca="false">BD70+BG70+BH70</f>
        <v>32.6820816024207</v>
      </c>
      <c r="BJ70" s="48" t="n">
        <f aca="false">BK70+BL70</f>
        <v>0</v>
      </c>
      <c r="BK70" s="13" t="n">
        <f aca="false">V70*15411.3</f>
        <v>0</v>
      </c>
      <c r="BL70" s="13" t="n">
        <f aca="false">W70*17179.3</f>
        <v>0</v>
      </c>
      <c r="BM70" s="13" t="n">
        <f aca="false">X70*1883.7</f>
        <v>0</v>
      </c>
      <c r="BN70" s="13" t="n">
        <f aca="false">Y70*10725.4</f>
        <v>35.109717544282</v>
      </c>
      <c r="BO70" s="49" t="n">
        <f aca="false">BJ70+BM70+BN70</f>
        <v>35.109717544282</v>
      </c>
      <c r="BP70" s="48" t="n">
        <f aca="false">BQ70+BR70</f>
        <v>0</v>
      </c>
      <c r="BQ70" s="13" t="n">
        <f aca="false">V70*15411.3</f>
        <v>0</v>
      </c>
      <c r="BR70" s="13" t="n">
        <f aca="false">W70*18253</f>
        <v>0</v>
      </c>
      <c r="BS70" s="13" t="n">
        <f aca="false">X70*1883.7</f>
        <v>0</v>
      </c>
      <c r="BT70" s="13" t="n">
        <f aca="false">Y70*10725.4</f>
        <v>35.109717544282</v>
      </c>
      <c r="BU70" s="49" t="n">
        <f aca="false">BP70+BS70+BT70</f>
        <v>35.109717544282</v>
      </c>
      <c r="BV70" s="48" t="n">
        <f aca="false">BW70+BX70</f>
        <v>0</v>
      </c>
      <c r="BW70" s="13" t="n">
        <f aca="false">V70*18131</f>
        <v>0</v>
      </c>
      <c r="BX70" s="13" t="n">
        <f aca="false">W70*39727</f>
        <v>0</v>
      </c>
      <c r="BY70" s="13" t="n">
        <f aca="false">X70*0</f>
        <v>0</v>
      </c>
      <c r="BZ70" s="13" t="n">
        <f aca="false">Y70*14834.3</f>
        <v>48.5602479130981</v>
      </c>
      <c r="CA70" s="49" t="n">
        <f aca="false">BV70+BY70+BZ70</f>
        <v>48.5602479130981</v>
      </c>
    </row>
    <row r="71" customFormat="false" ht="58.5" hidden="false" customHeight="true" outlineLevel="0" collapsed="false">
      <c r="A71" s="54" t="n">
        <f aca="false">1+A70</f>
        <v>67</v>
      </c>
      <c r="B71" s="55" t="s">
        <v>87</v>
      </c>
      <c r="C71" s="55"/>
      <c r="D71" s="55"/>
      <c r="E71" s="13" t="n">
        <f aca="false">F71+I71</f>
        <v>693.897144466402</v>
      </c>
      <c r="F71" s="13" t="n">
        <f aca="false">G71+H71</f>
        <v>229.278989509205</v>
      </c>
      <c r="G71" s="13" t="n">
        <f aca="false">Q71*1723.1</f>
        <v>2.1789895092045</v>
      </c>
      <c r="H71" s="13" t="n">
        <v>227.1</v>
      </c>
      <c r="I71" s="13" t="n">
        <f aca="false">J71+L71</f>
        <v>464.618154957198</v>
      </c>
      <c r="J71" s="13" t="n">
        <f aca="false">R71*1995.8</f>
        <v>4.31815495719762</v>
      </c>
      <c r="K71" s="13" t="n">
        <v>460.3</v>
      </c>
      <c r="L71" s="13" t="n">
        <f aca="false">R71*212745.2</f>
        <v>460.3</v>
      </c>
      <c r="N71" s="13" t="n">
        <f aca="false">S71*5143.7</f>
        <v>15.7183304323481</v>
      </c>
      <c r="O71" s="13" t="n">
        <f aca="false">N71+P71</f>
        <v>413.018330432348</v>
      </c>
      <c r="P71" s="13" t="n">
        <v>397.3</v>
      </c>
      <c r="Q71" s="13" t="n">
        <f aca="false">H71/179586</f>
        <v>0.00126457518960275</v>
      </c>
      <c r="R71" s="13" t="n">
        <f aca="false">K71/212745.2</f>
        <v>0.00216362108287285</v>
      </c>
      <c r="S71" s="13" t="n">
        <f aca="false">P71/130013.3</f>
        <v>0.00305584121009158</v>
      </c>
      <c r="U71" s="49" t="n">
        <f aca="false">E71+M71+O71</f>
        <v>1106.91547489875</v>
      </c>
      <c r="V71" s="50" t="n">
        <f aca="false">F71/181309.1</f>
        <v>0.00126457518960275</v>
      </c>
      <c r="W71" s="14" t="n">
        <f aca="false">I71/214741</f>
        <v>0.00216362108287285</v>
      </c>
      <c r="X71" s="14" t="n">
        <v>0</v>
      </c>
      <c r="Y71" s="14" t="n">
        <f aca="false">O71/135157</f>
        <v>0.00305584121009158</v>
      </c>
      <c r="Z71" s="13" t="n">
        <f aca="false">AA71+AB71</f>
        <v>63.0517189535933</v>
      </c>
      <c r="AA71" s="13" t="n">
        <f aca="false">V71*49860</f>
        <v>63.0517189535933</v>
      </c>
      <c r="AB71" s="13" t="n">
        <f aca="false">W71*0</f>
        <v>0</v>
      </c>
      <c r="AC71" s="13" t="n">
        <f aca="false">X71*0</f>
        <v>0</v>
      </c>
      <c r="AD71" s="13" t="n">
        <f aca="false">Y71*40794.3</f>
        <v>124.660903076839</v>
      </c>
      <c r="AE71" s="49" t="n">
        <f aca="false">Z71+AD71</f>
        <v>187.712622030432</v>
      </c>
      <c r="AF71" s="48" t="n">
        <f aca="false">AG71+AH71</f>
        <v>148.405131732656</v>
      </c>
      <c r="AG71" s="13" t="n">
        <f aca="false">V71*16317.8</f>
        <v>20.6350850288998</v>
      </c>
      <c r="AH71" s="13" t="n">
        <f aca="false">W71*59053.8</f>
        <v>127.770046703756</v>
      </c>
      <c r="AI71" s="13" t="n">
        <f aca="false">X71*1883.7</f>
        <v>0</v>
      </c>
      <c r="AJ71" s="13" t="n">
        <f aca="false">Y71*11467.2</f>
        <v>35.0419423243622</v>
      </c>
      <c r="AK71" s="49" t="n">
        <f aca="false">AF71+AI71+AJ71</f>
        <v>183.447074057018</v>
      </c>
      <c r="AL71" s="51" t="n">
        <f aca="false">AM71+AN71</f>
        <v>64.7435418875272</v>
      </c>
      <c r="AM71" s="13" t="n">
        <f aca="false">V71*18130.9</f>
        <v>22.9278863051686</v>
      </c>
      <c r="AN71" s="13" t="n">
        <f aca="false">W71*19326.7</f>
        <v>41.8156555823586</v>
      </c>
      <c r="AO71" s="13" t="n">
        <f aca="false">X71*1883.7</f>
        <v>0</v>
      </c>
      <c r="AP71" s="13" t="n">
        <f aca="false">Y71*12950.6</f>
        <v>39.5749771754121</v>
      </c>
      <c r="AQ71" s="49" t="n">
        <f aca="false">AL71+AO71+AP71</f>
        <v>104.318519062939</v>
      </c>
      <c r="AR71" s="48" t="n">
        <f aca="false">AS71+AT71</f>
        <v>69.3897018008883</v>
      </c>
      <c r="AS71" s="13" t="n">
        <f aca="false">V71*18130.9</f>
        <v>22.9278863051686</v>
      </c>
      <c r="AT71" s="13" t="n">
        <f aca="false">W71*21474.1</f>
        <v>46.4618154957198</v>
      </c>
      <c r="AU71" s="13" t="n">
        <f aca="false">X71*1883.7</f>
        <v>0</v>
      </c>
      <c r="AV71" s="13" t="n">
        <f aca="false">Y71*12950.6</f>
        <v>39.5749771754121</v>
      </c>
      <c r="AW71" s="49" t="n">
        <f aca="false">AR71+AU71+AV71</f>
        <v>108.9646789763</v>
      </c>
      <c r="AX71" s="48" t="n">
        <f aca="false">AY71+AZ71</f>
        <v>65.9505631152447</v>
      </c>
      <c r="AY71" s="13" t="n">
        <f aca="false">V71*15411.3</f>
        <v>19.4887476195249</v>
      </c>
      <c r="AZ71" s="13" t="n">
        <f aca="false">W71*21474.1</f>
        <v>46.4618154957198</v>
      </c>
      <c r="BA71" s="13" t="n">
        <f aca="false">X71*1883.7</f>
        <v>0</v>
      </c>
      <c r="BB71" s="13" t="n">
        <f aca="false">Y71*10725.4</f>
        <v>32.7751193147163</v>
      </c>
      <c r="BC71" s="49" t="n">
        <f aca="false">AX71+BA71+BB71</f>
        <v>98.7256824299609</v>
      </c>
      <c r="BD71" s="48" t="n">
        <f aca="false">BE71+BF71</f>
        <v>57.8347329207901</v>
      </c>
      <c r="BE71" s="13" t="n">
        <f aca="false">V71*14504.6</f>
        <v>18.3421572951121</v>
      </c>
      <c r="BF71" s="13" t="n">
        <f aca="false">W71*18253</f>
        <v>39.492575625678</v>
      </c>
      <c r="BG71" s="13" t="n">
        <f aca="false">X71*1883.8</f>
        <v>0</v>
      </c>
      <c r="BH71" s="13" t="n">
        <f aca="false">Y71*9983.8</f>
        <v>30.5089074733123</v>
      </c>
      <c r="BI71" s="49" t="n">
        <f aca="false">BD71+BG71+BH71</f>
        <v>88.3436403941025</v>
      </c>
      <c r="BJ71" s="48" t="n">
        <f aca="false">BK71+BL71</f>
        <v>56.6582432885224</v>
      </c>
      <c r="BK71" s="13" t="n">
        <f aca="false">V71*15411.3</f>
        <v>19.4887476195249</v>
      </c>
      <c r="BL71" s="13" t="n">
        <f aca="false">W71*17179.3</f>
        <v>37.1694956689975</v>
      </c>
      <c r="BM71" s="13" t="n">
        <f aca="false">X71*1883.7</f>
        <v>0</v>
      </c>
      <c r="BN71" s="13" t="n">
        <f aca="false">Y71*10725.4</f>
        <v>32.7751193147163</v>
      </c>
      <c r="BO71" s="49" t="n">
        <f aca="false">BJ71+BM71+BN71</f>
        <v>89.4333626032386</v>
      </c>
      <c r="BP71" s="48" t="n">
        <f aca="false">BQ71+BR71</f>
        <v>58.9813232452029</v>
      </c>
      <c r="BQ71" s="13" t="n">
        <f aca="false">V71*15411.3</f>
        <v>19.4887476195249</v>
      </c>
      <c r="BR71" s="13" t="n">
        <f aca="false">W71*18253</f>
        <v>39.492575625678</v>
      </c>
      <c r="BS71" s="13" t="n">
        <f aca="false">X71*1883.7</f>
        <v>0</v>
      </c>
      <c r="BT71" s="13" t="n">
        <f aca="false">Y71*10725.4</f>
        <v>32.7751193147163</v>
      </c>
      <c r="BU71" s="49" t="n">
        <f aca="false">BP71+BS71+BT71</f>
        <v>91.7564425599192</v>
      </c>
      <c r="BV71" s="48" t="n">
        <f aca="false">BW71+BX71</f>
        <v>108.882187521977</v>
      </c>
      <c r="BW71" s="13" t="n">
        <f aca="false">V71*18131</f>
        <v>22.9280127626875</v>
      </c>
      <c r="BX71" s="13" t="n">
        <f aca="false">W71*39727</f>
        <v>85.9541747592895</v>
      </c>
      <c r="BY71" s="13" t="n">
        <f aca="false">X71*0</f>
        <v>0</v>
      </c>
      <c r="BZ71" s="13" t="n">
        <f aca="false">Y71*14834.3</f>
        <v>45.3312652628616</v>
      </c>
      <c r="CA71" s="49" t="n">
        <f aca="false">BV71+BY71+BZ71</f>
        <v>154.213452784839</v>
      </c>
    </row>
    <row r="72" customFormat="false" ht="72" hidden="false" customHeight="true" outlineLevel="0" collapsed="false">
      <c r="A72" s="54" t="n">
        <f aca="false">1+A71</f>
        <v>68</v>
      </c>
      <c r="B72" s="55" t="s">
        <v>88</v>
      </c>
      <c r="C72" s="55"/>
      <c r="D72" s="55"/>
      <c r="E72" s="13" t="n">
        <f aca="false">F72+I72</f>
        <v>1261.86883781903</v>
      </c>
      <c r="F72" s="13" t="n">
        <f aca="false">G72+H72</f>
        <v>672.693045838763</v>
      </c>
      <c r="G72" s="13" t="n">
        <f aca="false">Q72*1723.1</f>
        <v>6.39304583876249</v>
      </c>
      <c r="H72" s="13" t="n">
        <v>666.3</v>
      </c>
      <c r="I72" s="13" t="n">
        <f aca="false">J72+L72</f>
        <v>589.175791980266</v>
      </c>
      <c r="J72" s="13" t="n">
        <f aca="false">R72*1995.8</f>
        <v>5.47579198026559</v>
      </c>
      <c r="K72" s="13" t="n">
        <v>583.7</v>
      </c>
      <c r="L72" s="13" t="n">
        <f aca="false">R72*212745.2</f>
        <v>583.7</v>
      </c>
      <c r="N72" s="13" t="n">
        <f aca="false">S72*5143.7</f>
        <v>14.9626795104809</v>
      </c>
      <c r="O72" s="13" t="n">
        <f aca="false">N72+P72</f>
        <v>393.162679510481</v>
      </c>
      <c r="P72" s="13" t="n">
        <v>378.2</v>
      </c>
      <c r="Q72" s="13" t="n">
        <f aca="false">H72/179586</f>
        <v>0.00371020012695867</v>
      </c>
      <c r="R72" s="13" t="n">
        <f aca="false">K72/212745.2</f>
        <v>0.00274365767124241</v>
      </c>
      <c r="S72" s="13" t="n">
        <f aca="false">P72/130013.3</f>
        <v>0.00290893316299179</v>
      </c>
      <c r="U72" s="49" t="n">
        <f aca="false">E72+M72+O72</f>
        <v>1655.03151732951</v>
      </c>
      <c r="V72" s="50" t="n">
        <f aca="false">F72/181309.1</f>
        <v>0.00371020012695867</v>
      </c>
      <c r="W72" s="14" t="n">
        <f aca="false">I72/214741</f>
        <v>0.00274365767124241</v>
      </c>
      <c r="X72" s="14" t="n">
        <v>0</v>
      </c>
      <c r="Y72" s="14" t="n">
        <f aca="false">O72/135157</f>
        <v>0.00290893316299179</v>
      </c>
      <c r="Z72" s="13" t="n">
        <f aca="false">AA72+AB72</f>
        <v>184.990578330159</v>
      </c>
      <c r="AA72" s="13" t="n">
        <f aca="false">V72*49860</f>
        <v>184.990578330159</v>
      </c>
      <c r="AB72" s="13" t="n">
        <f aca="false">W72*0</f>
        <v>0</v>
      </c>
      <c r="AC72" s="13" t="n">
        <f aca="false">X72*0</f>
        <v>0</v>
      </c>
      <c r="AD72" s="13" t="n">
        <f aca="false">Y72*40794.3</f>
        <v>118.667892131036</v>
      </c>
      <c r="AE72" s="49" t="n">
        <f aca="false">Z72+AD72</f>
        <v>303.658470461195</v>
      </c>
      <c r="AF72" s="48" t="n">
        <f aca="false">AG72+AH72</f>
        <v>222.565715017701</v>
      </c>
      <c r="AG72" s="13" t="n">
        <f aca="false">V72*16317.8</f>
        <v>60.5423036316862</v>
      </c>
      <c r="AH72" s="13" t="n">
        <f aca="false">W72*59053.8</f>
        <v>162.023411386015</v>
      </c>
      <c r="AI72" s="13" t="n">
        <f aca="false">X72*1883.7</f>
        <v>0</v>
      </c>
      <c r="AJ72" s="13" t="n">
        <f aca="false">Y72*11467.2</f>
        <v>33.3573183666594</v>
      </c>
      <c r="AK72" s="49" t="n">
        <f aca="false">AF72+AI72+AJ72</f>
        <v>255.92303338436</v>
      </c>
      <c r="AL72" s="51" t="n">
        <f aca="false">AM72+AN72</f>
        <v>120.295116196676</v>
      </c>
      <c r="AM72" s="13" t="n">
        <f aca="false">V72*18130.9</f>
        <v>67.269267481875</v>
      </c>
      <c r="AN72" s="13" t="n">
        <f aca="false">W72*19326.7</f>
        <v>53.0258487148006</v>
      </c>
      <c r="AO72" s="13" t="n">
        <f aca="false">X72*1883.7</f>
        <v>0</v>
      </c>
      <c r="AP72" s="13" t="n">
        <f aca="false">Y72*12950.6</f>
        <v>37.6724298206414</v>
      </c>
      <c r="AQ72" s="49" t="n">
        <f aca="false">AL72+AO72+AP72</f>
        <v>157.967546017317</v>
      </c>
      <c r="AR72" s="48" t="n">
        <f aca="false">AS72+AT72</f>
        <v>126.186846679902</v>
      </c>
      <c r="AS72" s="13" t="n">
        <f aca="false">V72*18130.9</f>
        <v>67.269267481875</v>
      </c>
      <c r="AT72" s="13" t="n">
        <f aca="false">W72*21474.1</f>
        <v>58.9175791980266</v>
      </c>
      <c r="AU72" s="13" t="n">
        <f aca="false">X72*1883.7</f>
        <v>0</v>
      </c>
      <c r="AV72" s="13" t="n">
        <f aca="false">Y72*12950.6</f>
        <v>37.6724298206414</v>
      </c>
      <c r="AW72" s="49" t="n">
        <f aca="false">AR72+AU72+AV72</f>
        <v>163.859276500543</v>
      </c>
      <c r="AX72" s="48" t="n">
        <f aca="false">AY72+AZ72</f>
        <v>116.096586414625</v>
      </c>
      <c r="AY72" s="13" t="n">
        <f aca="false">V72*15411.3</f>
        <v>57.1790072165982</v>
      </c>
      <c r="AZ72" s="13" t="n">
        <f aca="false">W72*21474.1</f>
        <v>58.9175791980266</v>
      </c>
      <c r="BA72" s="13" t="n">
        <f aca="false">X72*1883.7</f>
        <v>0</v>
      </c>
      <c r="BB72" s="13" t="n">
        <f aca="false">Y72*10725.4</f>
        <v>31.1994717463521</v>
      </c>
      <c r="BC72" s="49" t="n">
        <f aca="false">AX72+BA72+BB72</f>
        <v>147.296058160977</v>
      </c>
      <c r="BD72" s="48" t="n">
        <f aca="false">BE72+BF72</f>
        <v>103.894952234672</v>
      </c>
      <c r="BE72" s="13" t="n">
        <f aca="false">V72*14504.6</f>
        <v>53.8149687614847</v>
      </c>
      <c r="BF72" s="13" t="n">
        <f aca="false">W72*18253</f>
        <v>50.0799834731877</v>
      </c>
      <c r="BG72" s="13" t="n">
        <f aca="false">X72*1883.8</f>
        <v>0</v>
      </c>
      <c r="BH72" s="13" t="n">
        <f aca="false">Y72*9983.8</f>
        <v>29.0422069126774</v>
      </c>
      <c r="BI72" s="49" t="n">
        <f aca="false">BD72+BG72+BH72</f>
        <v>132.93715914735</v>
      </c>
      <c r="BJ72" s="48" t="n">
        <f aca="false">BK72+BL72</f>
        <v>104.313125448173</v>
      </c>
      <c r="BK72" s="13" t="n">
        <f aca="false">V72*15411.3</f>
        <v>57.1790072165982</v>
      </c>
      <c r="BL72" s="13" t="n">
        <f aca="false">W72*17179.3</f>
        <v>47.1341182315747</v>
      </c>
      <c r="BM72" s="13" t="n">
        <f aca="false">X72*1883.7</f>
        <v>0</v>
      </c>
      <c r="BN72" s="13" t="n">
        <f aca="false">Y72*10725.4</f>
        <v>31.1994717463521</v>
      </c>
      <c r="BO72" s="49" t="n">
        <f aca="false">BJ72+BM72+BN72</f>
        <v>135.512597194525</v>
      </c>
      <c r="BP72" s="48" t="n">
        <f aca="false">BQ72+BR72</f>
        <v>107.258990689786</v>
      </c>
      <c r="BQ72" s="13" t="n">
        <f aca="false">V72*15411.3</f>
        <v>57.1790072165982</v>
      </c>
      <c r="BR72" s="13" t="n">
        <f aca="false">W72*18253</f>
        <v>50.0799834731877</v>
      </c>
      <c r="BS72" s="13" t="n">
        <f aca="false">X72*1883.7</f>
        <v>0</v>
      </c>
      <c r="BT72" s="13" t="n">
        <f aca="false">Y72*10725.4</f>
        <v>31.1994717463521</v>
      </c>
      <c r="BU72" s="49" t="n">
        <f aca="false">BP72+BS72+BT72</f>
        <v>138.458462436138</v>
      </c>
      <c r="BV72" s="48" t="n">
        <f aca="false">BW72+BX72</f>
        <v>176.266926807335</v>
      </c>
      <c r="BW72" s="13" t="n">
        <f aca="false">V72*18131</f>
        <v>67.2696385018877</v>
      </c>
      <c r="BX72" s="13" t="n">
        <f aca="false">W72*39727</f>
        <v>108.997288305447</v>
      </c>
      <c r="BY72" s="13" t="n">
        <f aca="false">X72*0</f>
        <v>0</v>
      </c>
      <c r="BZ72" s="13" t="n">
        <f aca="false">Y72*14834.3</f>
        <v>43.1519872197691</v>
      </c>
      <c r="CA72" s="49" t="n">
        <f aca="false">BV72+BY72+BZ72</f>
        <v>219.418914027104</v>
      </c>
    </row>
    <row r="73" s="65" customFormat="true" ht="15.75" hidden="false" customHeight="false" outlineLevel="0" collapsed="false">
      <c r="A73" s="57"/>
      <c r="B73" s="58" t="s">
        <v>89</v>
      </c>
      <c r="C73" s="58"/>
      <c r="D73" s="58"/>
      <c r="E73" s="59" t="n">
        <v>396050.1</v>
      </c>
      <c r="F73" s="59" t="n">
        <f aca="false">SUM(F5:F72)</f>
        <v>181309.1</v>
      </c>
      <c r="G73" s="59"/>
      <c r="H73" s="59" t="n">
        <v>181309.1</v>
      </c>
      <c r="I73" s="59" t="n">
        <f aca="false">SUM(I5:I72)</f>
        <v>214741</v>
      </c>
      <c r="J73" s="59"/>
      <c r="K73" s="59" t="n">
        <v>214741</v>
      </c>
      <c r="L73" s="59"/>
      <c r="M73" s="59" t="n">
        <v>13186</v>
      </c>
      <c r="N73" s="59"/>
      <c r="O73" s="59" t="n">
        <f aca="false">SUM(O5:O72)</f>
        <v>135157</v>
      </c>
      <c r="P73" s="59" t="n">
        <v>135157</v>
      </c>
      <c r="Q73" s="59"/>
      <c r="R73" s="59"/>
      <c r="S73" s="59"/>
      <c r="T73" s="59"/>
      <c r="U73" s="60" t="n">
        <v>544393.1</v>
      </c>
      <c r="V73" s="61"/>
      <c r="W73" s="62"/>
      <c r="X73" s="62"/>
      <c r="Y73" s="62"/>
      <c r="Z73" s="59" t="n">
        <v>49860</v>
      </c>
      <c r="AA73" s="59" t="n">
        <v>49860</v>
      </c>
      <c r="AB73" s="59" t="n">
        <v>0</v>
      </c>
      <c r="AC73" s="59" t="n">
        <v>0</v>
      </c>
      <c r="AD73" s="59" t="n">
        <v>40794.3</v>
      </c>
      <c r="AE73" s="60" t="n">
        <f aca="false">SUM(AE5:AE72)</f>
        <v>90654.3</v>
      </c>
      <c r="AF73" s="63" t="n">
        <v>75371.6</v>
      </c>
      <c r="AG73" s="59" t="n">
        <v>16317.8</v>
      </c>
      <c r="AH73" s="59" t="n">
        <v>59053.8</v>
      </c>
      <c r="AI73" s="59" t="n">
        <v>1883.7</v>
      </c>
      <c r="AJ73" s="59" t="n">
        <v>11467.2</v>
      </c>
      <c r="AK73" s="60" t="n">
        <f aca="false">SUM(AK5:AK72)</f>
        <v>88722.5</v>
      </c>
      <c r="AL73" s="64" t="n">
        <v>37457.6</v>
      </c>
      <c r="AM73" s="59" t="n">
        <v>18130.9</v>
      </c>
      <c r="AN73" s="59" t="n">
        <v>19326.7</v>
      </c>
      <c r="AO73" s="59" t="n">
        <v>1883.7</v>
      </c>
      <c r="AP73" s="59" t="n">
        <v>12950.6</v>
      </c>
      <c r="AQ73" s="60" t="n">
        <f aca="false">SUM(AQ5:AQ72)</f>
        <v>52291.9</v>
      </c>
      <c r="AR73" s="63" t="n">
        <v>39605</v>
      </c>
      <c r="AS73" s="59" t="n">
        <v>18130.9</v>
      </c>
      <c r="AT73" s="59" t="n">
        <v>21474.1</v>
      </c>
      <c r="AU73" s="59" t="n">
        <v>1883.7</v>
      </c>
      <c r="AV73" s="59" t="n">
        <v>12950.6</v>
      </c>
      <c r="AW73" s="60" t="n">
        <v>54439.3</v>
      </c>
      <c r="AX73" s="63" t="n">
        <v>36885.4</v>
      </c>
      <c r="AY73" s="59" t="n">
        <v>15411.3</v>
      </c>
      <c r="AZ73" s="59" t="n">
        <v>21474.1</v>
      </c>
      <c r="BA73" s="59" t="n">
        <v>1883.7</v>
      </c>
      <c r="BB73" s="59" t="n">
        <v>10725.4</v>
      </c>
      <c r="BC73" s="60" t="n">
        <v>49494.5</v>
      </c>
      <c r="BD73" s="63" t="n">
        <v>32757.6</v>
      </c>
      <c r="BE73" s="59" t="n">
        <v>14504.6</v>
      </c>
      <c r="BF73" s="59" t="n">
        <v>18253</v>
      </c>
      <c r="BG73" s="59" t="n">
        <v>1883.8</v>
      </c>
      <c r="BH73" s="59" t="n">
        <v>9983.8</v>
      </c>
      <c r="BI73" s="60" t="n">
        <f aca="false">SUM(BI5:BI72)</f>
        <v>44625.2</v>
      </c>
      <c r="BJ73" s="63" t="n">
        <v>32590.6</v>
      </c>
      <c r="BK73" s="59" t="n">
        <v>15411.3</v>
      </c>
      <c r="BL73" s="59" t="n">
        <v>17179.3</v>
      </c>
      <c r="BM73" s="59" t="n">
        <v>1883.7</v>
      </c>
      <c r="BN73" s="59" t="n">
        <v>10725.4</v>
      </c>
      <c r="BO73" s="60" t="n">
        <v>45199.7</v>
      </c>
      <c r="BP73" s="63" t="n">
        <v>33664.3</v>
      </c>
      <c r="BQ73" s="59" t="n">
        <v>15411.3</v>
      </c>
      <c r="BR73" s="59" t="n">
        <v>18253</v>
      </c>
      <c r="BS73" s="59" t="n">
        <v>1883.7</v>
      </c>
      <c r="BT73" s="59" t="n">
        <v>10725.4</v>
      </c>
      <c r="BU73" s="60" t="n">
        <v>46273.4</v>
      </c>
      <c r="BV73" s="63" t="n">
        <v>57858</v>
      </c>
      <c r="BW73" s="59" t="n">
        <v>18131</v>
      </c>
      <c r="BX73" s="59" t="n">
        <v>39727</v>
      </c>
      <c r="BY73" s="59" t="n">
        <v>0</v>
      </c>
      <c r="BZ73" s="59" t="n">
        <v>14834.3</v>
      </c>
      <c r="CA73" s="60" t="n">
        <v>72692.3</v>
      </c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</row>
    <row r="74" s="16" customFormat="true" ht="12.75" hidden="false" customHeight="false" outlineLevel="0" collapsed="false">
      <c r="A74" s="66"/>
      <c r="E74" s="67"/>
      <c r="F74" s="67"/>
      <c r="G74" s="67"/>
      <c r="H74" s="67" t="n">
        <f aca="false">SUM(H6:H72)</f>
        <v>179586</v>
      </c>
      <c r="I74" s="67"/>
      <c r="J74" s="67"/>
      <c r="K74" s="67" t="n">
        <f aca="false">SUM(K6:K72)</f>
        <v>212745.2</v>
      </c>
      <c r="L74" s="67"/>
      <c r="M74" s="67"/>
      <c r="N74" s="67"/>
      <c r="O74" s="67"/>
      <c r="P74" s="67" t="n">
        <f aca="false">SUM(P5:P72)</f>
        <v>130013.3</v>
      </c>
      <c r="Q74" s="67"/>
      <c r="R74" s="67"/>
      <c r="S74" s="67"/>
      <c r="T74" s="67"/>
      <c r="U74" s="67"/>
      <c r="V74" s="68"/>
      <c r="W74" s="68"/>
      <c r="X74" s="68"/>
      <c r="Y74" s="68"/>
      <c r="AS74" s="31"/>
    </row>
    <row r="75" s="16" customFormat="true" ht="12.75" hidden="false" customHeight="false" outlineLevel="0" collapsed="false">
      <c r="A75" s="66"/>
      <c r="V75" s="68"/>
      <c r="W75" s="68"/>
      <c r="X75" s="68"/>
      <c r="Y75" s="68"/>
    </row>
    <row r="76" s="16" customFormat="true" ht="12.75" hidden="false" customHeight="false" outlineLevel="0" collapsed="false">
      <c r="A76" s="66"/>
      <c r="V76" s="68"/>
      <c r="W76" s="68"/>
      <c r="X76" s="68"/>
      <c r="Y76" s="68"/>
    </row>
  </sheetData>
  <mergeCells count="102">
    <mergeCell ref="I1:O1"/>
    <mergeCell ref="A2:A4"/>
    <mergeCell ref="B2:D2"/>
    <mergeCell ref="E2:U2"/>
    <mergeCell ref="V2:Y2"/>
    <mergeCell ref="Z2:AE2"/>
    <mergeCell ref="AF2:AK2"/>
    <mergeCell ref="AL2:AQ2"/>
    <mergeCell ref="AR2:AW2"/>
    <mergeCell ref="AX2:BC2"/>
    <mergeCell ref="BD2:BI2"/>
    <mergeCell ref="BJ2:BO2"/>
    <mergeCell ref="BP2:BU2"/>
    <mergeCell ref="BV2:CA2"/>
    <mergeCell ref="B3:D4"/>
    <mergeCell ref="Q3:S3"/>
    <mergeCell ref="Z3:AB3"/>
    <mergeCell ref="AE3:AE4"/>
    <mergeCell ref="AF3:AH3"/>
    <mergeCell ref="AK3:AK4"/>
    <mergeCell ref="AQ3:AQ4"/>
    <mergeCell ref="AR3:AT3"/>
    <mergeCell ref="AW3:AW4"/>
    <mergeCell ref="AX3:AZ3"/>
    <mergeCell ref="BC3:BC4"/>
    <mergeCell ref="BD3:BF3"/>
    <mergeCell ref="BI3:BI4"/>
    <mergeCell ref="BJ3:BL3"/>
    <mergeCell ref="BO3:BO4"/>
    <mergeCell ref="BP3:BR3"/>
    <mergeCell ref="BU3:BU4"/>
    <mergeCell ref="BV3:BX3"/>
    <mergeCell ref="CA3:CA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</mergeCells>
  <printOptions headings="false" gridLines="false" gridLinesSet="true" horizontalCentered="false" verticalCentered="false"/>
  <pageMargins left="0.529861111111111" right="0.511805555555556" top="0.747916666666667" bottom="0.748611111111111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04:31:24Z</dcterms:created>
  <dc:creator>PEO-5</dc:creator>
  <dc:description/>
  <dc:language>en-US</dc:language>
  <cp:lastModifiedBy>DEFAULT</cp:lastModifiedBy>
  <cp:lastPrinted>2011-05-13T12:49:45Z</cp:lastPrinted>
  <dcterms:modified xsi:type="dcterms:W3CDTF">2011-05-18T13:31:16Z</dcterms:modified>
  <cp:revision>0</cp:revision>
  <dc:subject/>
  <dc:title/>
</cp:coreProperties>
</file>